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497282"/>
        <c:axId val="82004286"/>
      </c:scatterChart>
      <c:valAx>
        <c:axId val="984972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286"/>
        <c:crossesAt val="0"/>
        <c:crossBetween val="midCat"/>
      </c:valAx>
      <c:valAx>
        <c:axId val="82004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65584"/>
        <c:axId val="24908777"/>
      </c:scatterChart>
      <c:valAx>
        <c:axId val="758655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777"/>
        <c:crossesAt val="0"/>
        <c:crossBetween val="midCat"/>
      </c:valAx>
      <c:valAx>
        <c:axId val="24908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10963"/>
        <c:axId val="14868838"/>
      </c:scatterChart>
      <c:valAx>
        <c:axId val="287109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838"/>
        <c:crossesAt val="0"/>
        <c:crossBetween val="midCat"/>
      </c:valAx>
      <c:valAx>
        <c:axId val="14868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01753"/>
        <c:axId val="42012925"/>
      </c:scatterChart>
      <c:valAx>
        <c:axId val="561017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925"/>
        <c:crossesAt val="0"/>
        <c:crossBetween val="midCat"/>
      </c:valAx>
      <c:valAx>
        <c:axId val="42012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84411"/>
        <c:axId val="98082714"/>
      </c:scatterChart>
      <c:valAx>
        <c:axId val="829844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714"/>
        <c:crossesAt val="0"/>
        <c:crossBetween val="midCat"/>
      </c:valAx>
      <c:valAx>
        <c:axId val="98082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2542"/>
        <c:axId val="96745642"/>
      </c:scatterChart>
      <c:valAx>
        <c:axId val="96425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642"/>
        <c:crossesAt val="0"/>
        <c:crossBetween val="midCat"/>
      </c:valAx>
      <c:valAx>
        <c:axId val="96745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74481"/>
        <c:axId val="7680146"/>
      </c:scatterChart>
      <c:valAx>
        <c:axId val="680744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146"/>
        <c:crossesAt val="0"/>
        <c:crossBetween val="midCat"/>
      </c:valAx>
      <c:valAx>
        <c:axId val="7680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3670"/>
        <c:axId val="53389276"/>
      </c:scatterChart>
      <c:valAx>
        <c:axId val="36836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276"/>
        <c:crossesAt val="0"/>
        <c:crossBetween val="midCat"/>
      </c:valAx>
      <c:valAx>
        <c:axId val="53389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6099"/>
        <c:axId val="24576495"/>
      </c:scatterChart>
      <c:valAx>
        <c:axId val="10360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495"/>
        <c:crossesAt val="0"/>
        <c:crossBetween val="midCat"/>
      </c:valAx>
      <c:valAx>
        <c:axId val="24576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11505"/>
        <c:axId val="92712763"/>
      </c:scatterChart>
      <c:valAx>
        <c:axId val="773115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763"/>
        <c:crossesAt val="0"/>
        <c:crossBetween val="midCat"/>
      </c:valAx>
      <c:valAx>
        <c:axId val="92712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1175"/>
        <c:axId val="24544874"/>
      </c:scatterChart>
      <c:valAx>
        <c:axId val="55111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874"/>
        <c:crossesAt val="0"/>
        <c:crossBetween val="midCat"/>
      </c:valAx>
      <c:valAx>
        <c:axId val="24544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025654"/>
        <c:axId val="6808669"/>
      </c:scatterChart>
      <c:valAx>
        <c:axId val="620256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69"/>
        <c:crossesAt val="0"/>
        <c:crossBetween val="midCat"/>
      </c:valAx>
      <c:valAx>
        <c:axId val="6808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5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