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104035"/>
        <c:axId val="91697477"/>
      </c:scatterChart>
      <c:valAx>
        <c:axId val="701040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477"/>
        <c:crossesAt val="0"/>
        <c:crossBetween val="midCat"/>
      </c:valAx>
      <c:valAx>
        <c:axId val="9169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64223"/>
        <c:axId val="30610983"/>
      </c:scatterChart>
      <c:valAx>
        <c:axId val="362642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983"/>
        <c:crossesAt val="0"/>
        <c:crossBetween val="midCat"/>
      </c:valAx>
      <c:valAx>
        <c:axId val="3061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04239"/>
        <c:axId val="39187710"/>
      </c:scatterChart>
      <c:valAx>
        <c:axId val="785042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710"/>
        <c:crossesAt val="0"/>
        <c:crossBetween val="midCat"/>
      </c:valAx>
      <c:valAx>
        <c:axId val="39187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4760"/>
        <c:axId val="94309642"/>
      </c:scatterChart>
      <c:valAx>
        <c:axId val="24324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642"/>
        <c:crossesAt val="0"/>
        <c:crossBetween val="midCat"/>
      </c:valAx>
      <c:valAx>
        <c:axId val="9430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9152"/>
        <c:axId val="70734085"/>
      </c:scatterChart>
      <c:valAx>
        <c:axId val="913691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085"/>
        <c:crossesAt val="0"/>
        <c:crossBetween val="midCat"/>
      </c:valAx>
      <c:valAx>
        <c:axId val="70734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62835"/>
        <c:axId val="59716862"/>
      </c:scatterChart>
      <c:valAx>
        <c:axId val="81362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862"/>
        <c:crossesAt val="0"/>
        <c:crossBetween val="midCat"/>
      </c:valAx>
      <c:valAx>
        <c:axId val="5971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83434"/>
        <c:axId val="39509509"/>
      </c:scatterChart>
      <c:valAx>
        <c:axId val="59183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509"/>
        <c:crossesAt val="0"/>
        <c:crossBetween val="midCat"/>
      </c:valAx>
      <c:valAx>
        <c:axId val="3950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40257"/>
        <c:axId val="38841606"/>
      </c:scatterChart>
      <c:valAx>
        <c:axId val="945402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606"/>
        <c:crossesAt val="0"/>
        <c:crossBetween val="midCat"/>
      </c:valAx>
      <c:valAx>
        <c:axId val="3884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94684"/>
        <c:axId val="81965950"/>
      </c:scatterChart>
      <c:valAx>
        <c:axId val="91794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950"/>
        <c:crossesAt val="0"/>
        <c:crossBetween val="midCat"/>
      </c:valAx>
      <c:valAx>
        <c:axId val="81965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57618"/>
        <c:axId val="60412214"/>
      </c:scatterChart>
      <c:valAx>
        <c:axId val="739576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214"/>
        <c:crossesAt val="0"/>
        <c:crossBetween val="midCat"/>
      </c:valAx>
      <c:valAx>
        <c:axId val="6041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765"/>
        <c:axId val="18536747"/>
      </c:scatterChart>
      <c:valAx>
        <c:axId val="5637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747"/>
        <c:crossesAt val="0"/>
        <c:crossBetween val="midCat"/>
      </c:valAx>
      <c:valAx>
        <c:axId val="1853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443377"/>
        <c:axId val="59426914"/>
      </c:scatterChart>
      <c:valAx>
        <c:axId val="904433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914"/>
        <c:crossesAt val="0"/>
        <c:crossBetween val="midCat"/>
      </c:valAx>
      <c:valAx>
        <c:axId val="5942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