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864365"/>
        <c:axId val="37718784"/>
      </c:scatterChart>
      <c:valAx>
        <c:axId val="768643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784"/>
        <c:crossesAt val="0"/>
        <c:crossBetween val="midCat"/>
      </c:valAx>
      <c:valAx>
        <c:axId val="37718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7251"/>
        <c:axId val="38752672"/>
      </c:scatterChart>
      <c:valAx>
        <c:axId val="27272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672"/>
        <c:crossesAt val="0"/>
        <c:crossBetween val="midCat"/>
      </c:valAx>
      <c:valAx>
        <c:axId val="3875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25578"/>
        <c:axId val="83553119"/>
      </c:scatterChart>
      <c:valAx>
        <c:axId val="959255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119"/>
        <c:crossesAt val="0"/>
        <c:crossBetween val="midCat"/>
      </c:valAx>
      <c:valAx>
        <c:axId val="83553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9182"/>
        <c:axId val="54047273"/>
      </c:scatterChart>
      <c:valAx>
        <c:axId val="31091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73"/>
        <c:crossesAt val="0"/>
        <c:crossBetween val="midCat"/>
      </c:valAx>
      <c:valAx>
        <c:axId val="5404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36858"/>
        <c:axId val="96062164"/>
      </c:scatterChart>
      <c:valAx>
        <c:axId val="182368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164"/>
        <c:crossesAt val="0"/>
        <c:crossBetween val="midCat"/>
      </c:valAx>
      <c:valAx>
        <c:axId val="9606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46937"/>
        <c:axId val="62057153"/>
      </c:scatterChart>
      <c:valAx>
        <c:axId val="842469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153"/>
        <c:crossesAt val="0"/>
        <c:crossBetween val="midCat"/>
      </c:valAx>
      <c:valAx>
        <c:axId val="62057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45286"/>
        <c:axId val="65635104"/>
      </c:scatterChart>
      <c:valAx>
        <c:axId val="428452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104"/>
        <c:crossesAt val="0"/>
        <c:crossBetween val="midCat"/>
      </c:valAx>
      <c:valAx>
        <c:axId val="6563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1977"/>
        <c:axId val="22721921"/>
      </c:scatterChart>
      <c:valAx>
        <c:axId val="854019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21"/>
        <c:crossesAt val="0"/>
        <c:crossBetween val="midCat"/>
      </c:valAx>
      <c:valAx>
        <c:axId val="2272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71817"/>
        <c:axId val="89905708"/>
      </c:scatterChart>
      <c:valAx>
        <c:axId val="84371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708"/>
        <c:crossesAt val="0"/>
        <c:crossBetween val="midCat"/>
      </c:valAx>
      <c:valAx>
        <c:axId val="8990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15606"/>
        <c:axId val="12357538"/>
      </c:scatterChart>
      <c:valAx>
        <c:axId val="362156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538"/>
        <c:crossesAt val="0"/>
        <c:crossBetween val="midCat"/>
      </c:valAx>
      <c:valAx>
        <c:axId val="12357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3409"/>
        <c:axId val="13769417"/>
      </c:scatterChart>
      <c:valAx>
        <c:axId val="744634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417"/>
        <c:crossesAt val="0"/>
        <c:crossBetween val="midCat"/>
      </c:valAx>
      <c:valAx>
        <c:axId val="1376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768828"/>
        <c:axId val="95751244"/>
      </c:scatterChart>
      <c:valAx>
        <c:axId val="257688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244"/>
        <c:crossesAt val="0"/>
        <c:crossBetween val="midCat"/>
      </c:valAx>
      <c:valAx>
        <c:axId val="9575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