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05039"/>
        <c:axId val="25409890"/>
      </c:scatterChart>
      <c:valAx>
        <c:axId val="50205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9890"/>
        <c:crossesAt val="0"/>
        <c:crossBetween val="midCat"/>
      </c:valAx>
      <c:valAx>
        <c:axId val="25409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5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