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04597"/>
        <c:axId val="39901208"/>
      </c:barChart>
      <c:catAx>
        <c:axId val="7930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208"/>
        <c:auto val="1"/>
        <c:lblAlgn val="ctr"/>
        <c:lblOffset val="100"/>
        <c:noMultiLvlLbl val="0"/>
      </c:catAx>
      <c:valAx>
        <c:axId val="3990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59639"/>
        <c:axId val="8085508"/>
      </c:barChart>
      <c:catAx>
        <c:axId val="2435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08"/>
        <c:auto val="1"/>
        <c:lblAlgn val="ctr"/>
        <c:lblOffset val="100"/>
        <c:noMultiLvlLbl val="0"/>
      </c:catAx>
      <c:valAx>
        <c:axId val="80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20159"/>
        <c:axId val="6781903"/>
      </c:barChart>
      <c:catAx>
        <c:axId val="3062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03"/>
        <c:auto val="1"/>
        <c:lblAlgn val="ctr"/>
        <c:lblOffset val="100"/>
        <c:noMultiLvlLbl val="0"/>
      </c:catAx>
      <c:valAx>
        <c:axId val="678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06865"/>
        <c:axId val="43080776"/>
      </c:barChart>
      <c:catAx>
        <c:axId val="8160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776"/>
        <c:auto val="1"/>
        <c:lblAlgn val="ctr"/>
        <c:lblOffset val="100"/>
        <c:noMultiLvlLbl val="0"/>
      </c:catAx>
      <c:valAx>
        <c:axId val="430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72284"/>
        <c:axId val="32927668"/>
      </c:barChart>
      <c:catAx>
        <c:axId val="7997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668"/>
        <c:auto val="1"/>
        <c:lblAlgn val="ctr"/>
        <c:lblOffset val="100"/>
        <c:noMultiLvlLbl val="0"/>
      </c:catAx>
      <c:valAx>
        <c:axId val="329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10481"/>
        <c:axId val="94813397"/>
      </c:barChart>
      <c:catAx>
        <c:axId val="8271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397"/>
        <c:auto val="1"/>
        <c:lblAlgn val="ctr"/>
        <c:lblOffset val="100"/>
        <c:noMultiLvlLbl val="0"/>
      </c:catAx>
      <c:valAx>
        <c:axId val="948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19911"/>
        <c:axId val="6929830"/>
      </c:barChart>
      <c:catAx>
        <c:axId val="6451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30"/>
        <c:auto val="1"/>
        <c:lblAlgn val="ctr"/>
        <c:lblOffset val="100"/>
        <c:noMultiLvlLbl val="0"/>
      </c:catAx>
      <c:valAx>
        <c:axId val="692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20284"/>
        <c:axId val="35793734"/>
      </c:barChart>
      <c:catAx>
        <c:axId val="6762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734"/>
        <c:auto val="1"/>
        <c:lblAlgn val="ctr"/>
        <c:lblOffset val="100"/>
        <c:noMultiLvlLbl val="0"/>
      </c:catAx>
      <c:valAx>
        <c:axId val="3579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22361"/>
        <c:axId val="21321205"/>
      </c:barChart>
      <c:catAx>
        <c:axId val="6882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205"/>
        <c:auto val="1"/>
        <c:lblAlgn val="ctr"/>
        <c:lblOffset val="100"/>
        <c:noMultiLvlLbl val="0"/>
      </c:catAx>
      <c:valAx>
        <c:axId val="2132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9640"/>
        <c:axId val="86171162"/>
      </c:barChart>
      <c:catAx>
        <c:axId val="688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162"/>
        <c:auto val="1"/>
        <c:lblAlgn val="ctr"/>
        <c:lblOffset val="100"/>
        <c:noMultiLvlLbl val="0"/>
      </c:catAx>
      <c:valAx>
        <c:axId val="8617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54857"/>
        <c:axId val="7303458"/>
      </c:barChart>
      <c:catAx>
        <c:axId val="1405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58"/>
        <c:auto val="1"/>
        <c:lblAlgn val="ctr"/>
        <c:lblOffset val="100"/>
        <c:noMultiLvlLbl val="0"/>
      </c:catAx>
      <c:valAx>
        <c:axId val="73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98245"/>
        <c:axId val="64838429"/>
      </c:barChart>
      <c:catAx>
        <c:axId val="2379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429"/>
        <c:auto val="1"/>
        <c:lblAlgn val="ctr"/>
        <c:lblOffset val="100"/>
        <c:noMultiLvlLbl val="0"/>
      </c:catAx>
      <c:valAx>
        <c:axId val="648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52564"/>
        <c:axId val="3334398"/>
      </c:barChart>
      <c:catAx>
        <c:axId val="9545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98"/>
        <c:auto val="1"/>
        <c:lblAlgn val="ctr"/>
        <c:lblOffset val="100"/>
        <c:noMultiLvlLbl val="0"/>
      </c:catAx>
      <c:valAx>
        <c:axId val="333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14555"/>
        <c:axId val="58148054"/>
      </c:barChart>
      <c:catAx>
        <c:axId val="7711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054"/>
        <c:auto val="1"/>
        <c:lblAlgn val="ctr"/>
        <c:lblOffset val="100"/>
        <c:noMultiLvlLbl val="0"/>
      </c:catAx>
      <c:valAx>
        <c:axId val="581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80372"/>
        <c:axId val="37546084"/>
      </c:barChart>
      <c:catAx>
        <c:axId val="6748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084"/>
        <c:auto val="1"/>
        <c:lblAlgn val="ctr"/>
        <c:lblOffset val="100"/>
        <c:noMultiLvlLbl val="0"/>
      </c:catAx>
      <c:valAx>
        <c:axId val="3754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20715"/>
        <c:axId val="28859400"/>
      </c:barChart>
      <c:catAx>
        <c:axId val="9562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400"/>
        <c:auto val="1"/>
        <c:lblAlgn val="ctr"/>
        <c:lblOffset val="100"/>
        <c:noMultiLvlLbl val="0"/>
      </c:catAx>
      <c:valAx>
        <c:axId val="2885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58346"/>
        <c:axId val="91603043"/>
      </c:barChart>
      <c:catAx>
        <c:axId val="6285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043"/>
        <c:auto val="1"/>
        <c:lblAlgn val="ctr"/>
        <c:lblOffset val="100"/>
        <c:noMultiLvlLbl val="0"/>
      </c:catAx>
      <c:valAx>
        <c:axId val="9160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83286"/>
        <c:axId val="1175704"/>
      </c:barChart>
      <c:catAx>
        <c:axId val="4288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04"/>
        <c:auto val="1"/>
        <c:lblAlgn val="ctr"/>
        <c:lblOffset val="100"/>
        <c:noMultiLvlLbl val="0"/>
      </c:catAx>
      <c:valAx>
        <c:axId val="117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