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7493"/>
        <c:axId val="96204761"/>
      </c:scatterChart>
      <c:valAx>
        <c:axId val="3160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761"/>
        <c:crossesAt val="0"/>
        <c:crossBetween val="midCat"/>
      </c:valAx>
      <c:valAx>
        <c:axId val="9620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6051"/>
        <c:axId val="79187058"/>
      </c:scatterChart>
      <c:valAx>
        <c:axId val="2442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058"/>
        <c:crossesAt val="0"/>
        <c:crossBetween val="midCat"/>
      </c:valAx>
      <c:valAx>
        <c:axId val="7918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8692"/>
        <c:axId val="52920477"/>
      </c:scatterChart>
      <c:valAx>
        <c:axId val="9224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477"/>
        <c:crossesAt val="0"/>
        <c:crossBetween val="midCat"/>
      </c:valAx>
      <c:valAx>
        <c:axId val="5292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8236"/>
        <c:axId val="25095036"/>
      </c:scatterChart>
      <c:valAx>
        <c:axId val="9962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036"/>
        <c:crossesAt val="0"/>
        <c:crossBetween val="midCat"/>
      </c:valAx>
      <c:valAx>
        <c:axId val="2509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