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58741"/>
        <c:axId val="82461362"/>
      </c:scatterChart>
      <c:valAx>
        <c:axId val="44258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362"/>
        <c:crossesAt val="0"/>
        <c:crossBetween val="midCat"/>
      </c:valAx>
      <c:valAx>
        <c:axId val="82461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10804"/>
        <c:axId val="52434809"/>
      </c:scatterChart>
      <c:valAx>
        <c:axId val="27710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809"/>
        <c:crossesAt val="0"/>
        <c:crossBetween val="midCat"/>
      </c:valAx>
      <c:valAx>
        <c:axId val="52434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54376"/>
        <c:axId val="10461627"/>
      </c:scatterChart>
      <c:valAx>
        <c:axId val="83454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627"/>
        <c:crossesAt val="0"/>
        <c:crossBetween val="midCat"/>
      </c:valAx>
      <c:valAx>
        <c:axId val="10461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86378"/>
        <c:axId val="30468666"/>
      </c:scatterChart>
      <c:valAx>
        <c:axId val="25486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666"/>
        <c:crossesAt val="0"/>
        <c:crossBetween val="midCat"/>
      </c:valAx>
      <c:valAx>
        <c:axId val="3046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