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60757"/>
        <c:axId val="92480012"/>
      </c:barChart>
      <c:catAx>
        <c:axId val="581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012"/>
        <c:auto val="1"/>
        <c:lblAlgn val="ctr"/>
        <c:lblOffset val="100"/>
        <c:noMultiLvlLbl val="0"/>
      </c:catAx>
      <c:valAx>
        <c:axId val="924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59846"/>
        <c:axId val="78052684"/>
      </c:barChart>
      <c:catAx>
        <c:axId val="322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684"/>
        <c:auto val="1"/>
        <c:lblAlgn val="ctr"/>
        <c:lblOffset val="100"/>
        <c:noMultiLvlLbl val="0"/>
      </c:catAx>
      <c:valAx>
        <c:axId val="780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13478"/>
        <c:axId val="32354573"/>
      </c:barChart>
      <c:catAx>
        <c:axId val="1251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573"/>
        <c:auto val="1"/>
        <c:lblAlgn val="ctr"/>
        <c:lblOffset val="100"/>
        <c:noMultiLvlLbl val="0"/>
      </c:catAx>
      <c:valAx>
        <c:axId val="323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79675"/>
        <c:axId val="90357646"/>
      </c:barChart>
      <c:catAx>
        <c:axId val="720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646"/>
        <c:auto val="1"/>
        <c:lblAlgn val="ctr"/>
        <c:lblOffset val="100"/>
        <c:noMultiLvlLbl val="0"/>
      </c:catAx>
      <c:valAx>
        <c:axId val="903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22349"/>
        <c:axId val="90165623"/>
      </c:barChart>
      <c:catAx>
        <c:axId val="219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623"/>
        <c:auto val="1"/>
        <c:lblAlgn val="ctr"/>
        <c:lblOffset val="100"/>
        <c:noMultiLvlLbl val="0"/>
      </c:catAx>
      <c:valAx>
        <c:axId val="901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26586"/>
        <c:axId val="16254697"/>
      </c:barChart>
      <c:catAx>
        <c:axId val="1492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697"/>
        <c:auto val="1"/>
        <c:lblAlgn val="ctr"/>
        <c:lblOffset val="100"/>
        <c:noMultiLvlLbl val="0"/>
      </c:catAx>
      <c:valAx>
        <c:axId val="162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633"/>
        <c:axId val="56495107"/>
      </c:barChart>
      <c:catAx>
        <c:axId val="10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107"/>
        <c:auto val="1"/>
        <c:lblAlgn val="ctr"/>
        <c:lblOffset val="100"/>
        <c:noMultiLvlLbl val="0"/>
      </c:catAx>
      <c:valAx>
        <c:axId val="564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25355"/>
        <c:axId val="12071471"/>
      </c:barChart>
      <c:catAx>
        <c:axId val="9762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471"/>
        <c:auto val="1"/>
        <c:lblAlgn val="ctr"/>
        <c:lblOffset val="100"/>
        <c:noMultiLvlLbl val="0"/>
      </c:catAx>
      <c:valAx>
        <c:axId val="120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75002"/>
        <c:axId val="93420245"/>
      </c:barChart>
      <c:catAx>
        <c:axId val="767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245"/>
        <c:auto val="1"/>
        <c:lblAlgn val="ctr"/>
        <c:lblOffset val="100"/>
        <c:noMultiLvlLbl val="0"/>
      </c:catAx>
      <c:valAx>
        <c:axId val="934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98101"/>
        <c:axId val="26341447"/>
      </c:barChart>
      <c:catAx>
        <c:axId val="298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447"/>
        <c:auto val="1"/>
        <c:lblAlgn val="ctr"/>
        <c:lblOffset val="100"/>
        <c:noMultiLvlLbl val="0"/>
      </c:catAx>
      <c:valAx>
        <c:axId val="2634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61594"/>
        <c:axId val="18771469"/>
      </c:barChart>
      <c:catAx>
        <c:axId val="8836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469"/>
        <c:auto val="1"/>
        <c:lblAlgn val="ctr"/>
        <c:lblOffset val="100"/>
        <c:noMultiLvlLbl val="0"/>
      </c:catAx>
      <c:valAx>
        <c:axId val="187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0422"/>
        <c:axId val="3398294"/>
      </c:barChart>
      <c:catAx>
        <c:axId val="3761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94"/>
        <c:auto val="1"/>
        <c:lblAlgn val="ctr"/>
        <c:lblOffset val="100"/>
        <c:noMultiLvlLbl val="0"/>
      </c:catAx>
      <c:valAx>
        <c:axId val="33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4388"/>
        <c:axId val="78215964"/>
      </c:barChart>
      <c:catAx>
        <c:axId val="1427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64"/>
        <c:auto val="1"/>
        <c:lblAlgn val="ctr"/>
        <c:lblOffset val="100"/>
        <c:noMultiLvlLbl val="0"/>
      </c:catAx>
      <c:valAx>
        <c:axId val="782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99113"/>
        <c:axId val="36176145"/>
      </c:barChart>
      <c:catAx>
        <c:axId val="5729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145"/>
        <c:auto val="1"/>
        <c:lblAlgn val="ctr"/>
        <c:lblOffset val="100"/>
        <c:noMultiLvlLbl val="0"/>
      </c:catAx>
      <c:valAx>
        <c:axId val="361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68996"/>
        <c:axId val="54972551"/>
      </c:barChart>
      <c:catAx>
        <c:axId val="679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551"/>
        <c:auto val="1"/>
        <c:lblAlgn val="ctr"/>
        <c:lblOffset val="100"/>
        <c:noMultiLvlLbl val="0"/>
      </c:catAx>
      <c:valAx>
        <c:axId val="549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51909"/>
        <c:axId val="93355846"/>
      </c:barChart>
      <c:catAx>
        <c:axId val="517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846"/>
        <c:auto val="1"/>
        <c:lblAlgn val="ctr"/>
        <c:lblOffset val="100"/>
        <c:noMultiLvlLbl val="0"/>
      </c:catAx>
      <c:valAx>
        <c:axId val="933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07592"/>
        <c:axId val="72460017"/>
      </c:barChart>
      <c:catAx>
        <c:axId val="547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017"/>
        <c:auto val="1"/>
        <c:lblAlgn val="ctr"/>
        <c:lblOffset val="100"/>
        <c:noMultiLvlLbl val="0"/>
      </c:catAx>
      <c:valAx>
        <c:axId val="724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64624"/>
        <c:axId val="26064723"/>
      </c:barChart>
      <c:catAx>
        <c:axId val="7556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723"/>
        <c:auto val="1"/>
        <c:lblAlgn val="ctr"/>
        <c:lblOffset val="100"/>
        <c:noMultiLvlLbl val="0"/>
      </c:catAx>
      <c:valAx>
        <c:axId val="260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