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4457"/>
        <c:axId val="29885326"/>
      </c:scatterChart>
      <c:valAx>
        <c:axId val="1994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326"/>
        <c:crossesAt val="0"/>
        <c:crossBetween val="midCat"/>
      </c:valAx>
      <c:valAx>
        <c:axId val="2988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8152"/>
        <c:axId val="50414781"/>
      </c:scatterChart>
      <c:valAx>
        <c:axId val="3369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781"/>
        <c:crossesAt val="0"/>
        <c:crossBetween val="midCat"/>
      </c:valAx>
      <c:valAx>
        <c:axId val="5041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11960"/>
        <c:axId val="81654465"/>
      </c:scatterChart>
      <c:valAx>
        <c:axId val="9641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465"/>
        <c:crossesAt val="0"/>
        <c:crossBetween val="midCat"/>
      </c:valAx>
      <c:valAx>
        <c:axId val="81654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5099"/>
        <c:axId val="45153807"/>
      </c:scatterChart>
      <c:valAx>
        <c:axId val="5404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807"/>
        <c:crossesAt val="0"/>
        <c:crossBetween val="midCat"/>
      </c:valAx>
      <c:valAx>
        <c:axId val="4515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