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8426"/>
        <c:axId val="86639134"/>
      </c:barChart>
      <c:catAx>
        <c:axId val="921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134"/>
        <c:auto val="1"/>
        <c:lblAlgn val="ctr"/>
        <c:lblOffset val="100"/>
        <c:noMultiLvlLbl val="0"/>
      </c:catAx>
      <c:valAx>
        <c:axId val="866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91860"/>
        <c:axId val="18550822"/>
      </c:barChart>
      <c:catAx>
        <c:axId val="399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822"/>
        <c:auto val="1"/>
        <c:lblAlgn val="ctr"/>
        <c:lblOffset val="100"/>
        <c:noMultiLvlLbl val="0"/>
      </c:catAx>
      <c:valAx>
        <c:axId val="185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4860"/>
        <c:axId val="90642631"/>
      </c:barChart>
      <c:catAx>
        <c:axId val="605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31"/>
        <c:auto val="1"/>
        <c:lblAlgn val="ctr"/>
        <c:lblOffset val="100"/>
        <c:noMultiLvlLbl val="0"/>
      </c:catAx>
      <c:valAx>
        <c:axId val="9064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1350"/>
        <c:axId val="80797077"/>
      </c:barChart>
      <c:catAx>
        <c:axId val="273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077"/>
        <c:auto val="1"/>
        <c:lblAlgn val="ctr"/>
        <c:lblOffset val="100"/>
        <c:noMultiLvlLbl val="0"/>
      </c:catAx>
      <c:valAx>
        <c:axId val="807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2486"/>
        <c:axId val="40206371"/>
      </c:barChart>
      <c:catAx>
        <c:axId val="238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371"/>
        <c:auto val="1"/>
        <c:lblAlgn val="ctr"/>
        <c:lblOffset val="100"/>
        <c:noMultiLvlLbl val="0"/>
      </c:catAx>
      <c:valAx>
        <c:axId val="402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0981"/>
        <c:axId val="78106669"/>
      </c:barChart>
      <c:catAx>
        <c:axId val="78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669"/>
        <c:auto val="1"/>
        <c:lblAlgn val="ctr"/>
        <c:lblOffset val="100"/>
        <c:noMultiLvlLbl val="0"/>
      </c:catAx>
      <c:valAx>
        <c:axId val="781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5726"/>
        <c:axId val="29723588"/>
      </c:barChart>
      <c:catAx>
        <c:axId val="757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588"/>
        <c:auto val="1"/>
        <c:lblAlgn val="ctr"/>
        <c:lblOffset val="100"/>
        <c:noMultiLvlLbl val="0"/>
      </c:catAx>
      <c:valAx>
        <c:axId val="297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2430"/>
        <c:axId val="17044322"/>
      </c:barChart>
      <c:catAx>
        <c:axId val="849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322"/>
        <c:auto val="1"/>
        <c:lblAlgn val="ctr"/>
        <c:lblOffset val="100"/>
        <c:noMultiLvlLbl val="0"/>
      </c:catAx>
      <c:valAx>
        <c:axId val="170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47622"/>
        <c:axId val="97426637"/>
      </c:barChart>
      <c:catAx>
        <c:axId val="362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37"/>
        <c:auto val="1"/>
        <c:lblAlgn val="ctr"/>
        <c:lblOffset val="100"/>
        <c:noMultiLvlLbl val="0"/>
      </c:catAx>
      <c:valAx>
        <c:axId val="974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2034"/>
        <c:axId val="79449528"/>
      </c:barChart>
      <c:catAx>
        <c:axId val="144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28"/>
        <c:auto val="1"/>
        <c:lblAlgn val="ctr"/>
        <c:lblOffset val="100"/>
        <c:noMultiLvlLbl val="0"/>
      </c:catAx>
      <c:valAx>
        <c:axId val="794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60452"/>
        <c:axId val="73395870"/>
      </c:barChart>
      <c:catAx>
        <c:axId val="393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870"/>
        <c:auto val="1"/>
        <c:lblAlgn val="ctr"/>
        <c:lblOffset val="100"/>
        <c:noMultiLvlLbl val="0"/>
      </c:catAx>
      <c:valAx>
        <c:axId val="733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3719"/>
        <c:axId val="22044012"/>
      </c:barChart>
      <c:catAx>
        <c:axId val="175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12"/>
        <c:auto val="1"/>
        <c:lblAlgn val="ctr"/>
        <c:lblOffset val="100"/>
        <c:noMultiLvlLbl val="0"/>
      </c:catAx>
      <c:valAx>
        <c:axId val="220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9610"/>
        <c:axId val="13668706"/>
      </c:barChart>
      <c:catAx>
        <c:axId val="881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706"/>
        <c:auto val="1"/>
        <c:lblAlgn val="ctr"/>
        <c:lblOffset val="100"/>
        <c:noMultiLvlLbl val="0"/>
      </c:catAx>
      <c:valAx>
        <c:axId val="136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70818"/>
        <c:axId val="69529184"/>
      </c:barChart>
      <c:catAx>
        <c:axId val="308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184"/>
        <c:auto val="1"/>
        <c:lblAlgn val="ctr"/>
        <c:lblOffset val="100"/>
        <c:noMultiLvlLbl val="0"/>
      </c:catAx>
      <c:valAx>
        <c:axId val="695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3063"/>
        <c:axId val="93058108"/>
      </c:barChart>
      <c:catAx>
        <c:axId val="46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108"/>
        <c:auto val="1"/>
        <c:lblAlgn val="ctr"/>
        <c:lblOffset val="100"/>
        <c:noMultiLvlLbl val="0"/>
      </c:catAx>
      <c:valAx>
        <c:axId val="930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2534"/>
        <c:axId val="59608914"/>
      </c:barChart>
      <c:catAx>
        <c:axId val="886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914"/>
        <c:auto val="1"/>
        <c:lblAlgn val="ctr"/>
        <c:lblOffset val="100"/>
        <c:noMultiLvlLbl val="0"/>
      </c:catAx>
      <c:valAx>
        <c:axId val="596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3785"/>
        <c:axId val="16824135"/>
      </c:barChart>
      <c:catAx>
        <c:axId val="924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35"/>
        <c:auto val="1"/>
        <c:lblAlgn val="ctr"/>
        <c:lblOffset val="100"/>
        <c:noMultiLvlLbl val="0"/>
      </c:catAx>
      <c:valAx>
        <c:axId val="168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49332"/>
        <c:axId val="8795481"/>
      </c:barChart>
      <c:catAx>
        <c:axId val="9444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81"/>
        <c:auto val="1"/>
        <c:lblAlgn val="ctr"/>
        <c:lblOffset val="100"/>
        <c:noMultiLvlLbl val="0"/>
      </c:catAx>
      <c:valAx>
        <c:axId val="87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