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89356"/>
        <c:axId val="97998050"/>
      </c:scatterChart>
      <c:valAx>
        <c:axId val="3048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050"/>
        <c:crossesAt val="0"/>
        <c:crossBetween val="midCat"/>
      </c:valAx>
      <c:valAx>
        <c:axId val="9799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25777"/>
        <c:axId val="52958662"/>
      </c:scatterChart>
      <c:valAx>
        <c:axId val="6302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662"/>
        <c:crossesAt val="0"/>
        <c:crossBetween val="midCat"/>
      </c:valAx>
      <c:valAx>
        <c:axId val="5295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44599"/>
        <c:axId val="13518644"/>
      </c:scatterChart>
      <c:valAx>
        <c:axId val="8064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644"/>
        <c:crossesAt val="0"/>
        <c:crossBetween val="midCat"/>
      </c:valAx>
      <c:valAx>
        <c:axId val="1351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93508"/>
        <c:axId val="47404000"/>
      </c:scatterChart>
      <c:valAx>
        <c:axId val="1149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000"/>
        <c:crossesAt val="0"/>
        <c:crossBetween val="midCat"/>
      </c:valAx>
      <c:valAx>
        <c:axId val="4740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