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50921"/>
        <c:axId val="40876185"/>
      </c:scatterChart>
      <c:valAx>
        <c:axId val="5745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85"/>
        <c:crossesAt val="0"/>
        <c:crossBetween val="midCat"/>
      </c:valAx>
      <c:valAx>
        <c:axId val="4087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08816"/>
        <c:axId val="50441351"/>
      </c:scatterChart>
      <c:valAx>
        <c:axId val="3980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51"/>
        <c:crossesAt val="0"/>
        <c:crossBetween val="midCat"/>
      </c:valAx>
      <c:valAx>
        <c:axId val="5044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31004"/>
        <c:axId val="26048284"/>
      </c:scatterChart>
      <c:valAx>
        <c:axId val="9963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284"/>
        <c:crossesAt val="0"/>
        <c:crossBetween val="midCat"/>
      </c:valAx>
      <c:valAx>
        <c:axId val="2604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7407"/>
        <c:axId val="41395620"/>
      </c:scatterChart>
      <c:valAx>
        <c:axId val="815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20"/>
        <c:crossesAt val="0"/>
        <c:crossBetween val="midCat"/>
      </c:valAx>
      <c:valAx>
        <c:axId val="4139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