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35950"/>
        <c:axId val="71373452"/>
      </c:barChart>
      <c:catAx>
        <c:axId val="1763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452"/>
        <c:auto val="1"/>
        <c:lblAlgn val="ctr"/>
        <c:lblOffset val="100"/>
        <c:noMultiLvlLbl val="0"/>
      </c:catAx>
      <c:valAx>
        <c:axId val="713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05198"/>
        <c:axId val="66426610"/>
      </c:barChart>
      <c:catAx>
        <c:axId val="5050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610"/>
        <c:auto val="1"/>
        <c:lblAlgn val="ctr"/>
        <c:lblOffset val="100"/>
        <c:noMultiLvlLbl val="0"/>
      </c:catAx>
      <c:valAx>
        <c:axId val="664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76661"/>
        <c:axId val="81881973"/>
      </c:barChart>
      <c:catAx>
        <c:axId val="256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973"/>
        <c:auto val="1"/>
        <c:lblAlgn val="ctr"/>
        <c:lblOffset val="100"/>
        <c:noMultiLvlLbl val="0"/>
      </c:catAx>
      <c:valAx>
        <c:axId val="8188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9091"/>
        <c:axId val="37456827"/>
      </c:barChart>
      <c:catAx>
        <c:axId val="350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827"/>
        <c:auto val="1"/>
        <c:lblAlgn val="ctr"/>
        <c:lblOffset val="100"/>
        <c:noMultiLvlLbl val="0"/>
      </c:catAx>
      <c:valAx>
        <c:axId val="3745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38659"/>
        <c:axId val="95291798"/>
      </c:barChart>
      <c:catAx>
        <c:axId val="3873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798"/>
        <c:auto val="1"/>
        <c:lblAlgn val="ctr"/>
        <c:lblOffset val="100"/>
        <c:noMultiLvlLbl val="0"/>
      </c:catAx>
      <c:valAx>
        <c:axId val="952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84275"/>
        <c:axId val="47866665"/>
      </c:barChart>
      <c:catAx>
        <c:axId val="2468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665"/>
        <c:auto val="1"/>
        <c:lblAlgn val="ctr"/>
        <c:lblOffset val="100"/>
        <c:noMultiLvlLbl val="0"/>
      </c:catAx>
      <c:valAx>
        <c:axId val="478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37527"/>
        <c:axId val="46751257"/>
      </c:barChart>
      <c:catAx>
        <c:axId val="7053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257"/>
        <c:auto val="1"/>
        <c:lblAlgn val="ctr"/>
        <c:lblOffset val="100"/>
        <c:noMultiLvlLbl val="0"/>
      </c:catAx>
      <c:valAx>
        <c:axId val="4675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63281"/>
        <c:axId val="10061394"/>
      </c:barChart>
      <c:catAx>
        <c:axId val="2466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394"/>
        <c:auto val="1"/>
        <c:lblAlgn val="ctr"/>
        <c:lblOffset val="100"/>
        <c:noMultiLvlLbl val="0"/>
      </c:catAx>
      <c:valAx>
        <c:axId val="100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08957"/>
        <c:axId val="91504794"/>
      </c:barChart>
      <c:catAx>
        <c:axId val="8170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794"/>
        <c:auto val="1"/>
        <c:lblAlgn val="ctr"/>
        <c:lblOffset val="100"/>
        <c:noMultiLvlLbl val="0"/>
      </c:catAx>
      <c:valAx>
        <c:axId val="915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06561"/>
        <c:axId val="70786221"/>
      </c:barChart>
      <c:catAx>
        <c:axId val="4670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221"/>
        <c:auto val="1"/>
        <c:lblAlgn val="ctr"/>
        <c:lblOffset val="100"/>
        <c:noMultiLvlLbl val="0"/>
      </c:catAx>
      <c:valAx>
        <c:axId val="707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00502"/>
        <c:axId val="50174349"/>
      </c:barChart>
      <c:catAx>
        <c:axId val="9460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349"/>
        <c:auto val="1"/>
        <c:lblAlgn val="ctr"/>
        <c:lblOffset val="100"/>
        <c:noMultiLvlLbl val="0"/>
      </c:catAx>
      <c:valAx>
        <c:axId val="501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11809"/>
        <c:axId val="76424518"/>
      </c:barChart>
      <c:catAx>
        <c:axId val="1821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518"/>
        <c:auto val="1"/>
        <c:lblAlgn val="ctr"/>
        <c:lblOffset val="100"/>
        <c:noMultiLvlLbl val="0"/>
      </c:catAx>
      <c:valAx>
        <c:axId val="764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08233"/>
        <c:axId val="83752265"/>
      </c:barChart>
      <c:catAx>
        <c:axId val="5520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265"/>
        <c:auto val="1"/>
        <c:lblAlgn val="ctr"/>
        <c:lblOffset val="100"/>
        <c:noMultiLvlLbl val="0"/>
      </c:catAx>
      <c:valAx>
        <c:axId val="837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13620"/>
        <c:axId val="67522458"/>
      </c:barChart>
      <c:catAx>
        <c:axId val="5761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458"/>
        <c:auto val="1"/>
        <c:lblAlgn val="ctr"/>
        <c:lblOffset val="100"/>
        <c:noMultiLvlLbl val="0"/>
      </c:catAx>
      <c:valAx>
        <c:axId val="6752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83907"/>
        <c:axId val="9685404"/>
      </c:barChart>
      <c:catAx>
        <c:axId val="3518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04"/>
        <c:auto val="1"/>
        <c:lblAlgn val="ctr"/>
        <c:lblOffset val="100"/>
        <c:noMultiLvlLbl val="0"/>
      </c:catAx>
      <c:valAx>
        <c:axId val="96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5473"/>
        <c:axId val="81740656"/>
      </c:barChart>
      <c:catAx>
        <c:axId val="714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656"/>
        <c:auto val="1"/>
        <c:lblAlgn val="ctr"/>
        <c:lblOffset val="100"/>
        <c:noMultiLvlLbl val="0"/>
      </c:catAx>
      <c:valAx>
        <c:axId val="817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02524"/>
        <c:axId val="61294145"/>
      </c:barChart>
      <c:catAx>
        <c:axId val="9520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145"/>
        <c:auto val="1"/>
        <c:lblAlgn val="ctr"/>
        <c:lblOffset val="100"/>
        <c:noMultiLvlLbl val="0"/>
      </c:catAx>
      <c:valAx>
        <c:axId val="6129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62526"/>
        <c:axId val="51343972"/>
      </c:barChart>
      <c:catAx>
        <c:axId val="2836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972"/>
        <c:auto val="1"/>
        <c:lblAlgn val="ctr"/>
        <c:lblOffset val="100"/>
        <c:noMultiLvlLbl val="0"/>
      </c:catAx>
      <c:valAx>
        <c:axId val="513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