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44725"/>
        <c:axId val="95954903"/>
      </c:barChart>
      <c:catAx>
        <c:axId val="3084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903"/>
        <c:auto val="1"/>
        <c:lblAlgn val="ctr"/>
        <c:lblOffset val="100"/>
        <c:noMultiLvlLbl val="0"/>
      </c:catAx>
      <c:valAx>
        <c:axId val="959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34739"/>
        <c:axId val="9273091"/>
      </c:barChart>
      <c:catAx>
        <c:axId val="5703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91"/>
        <c:auto val="1"/>
        <c:lblAlgn val="ctr"/>
        <c:lblOffset val="100"/>
        <c:noMultiLvlLbl val="0"/>
      </c:catAx>
      <c:valAx>
        <c:axId val="92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67011"/>
        <c:axId val="72430462"/>
      </c:barChart>
      <c:catAx>
        <c:axId val="2496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462"/>
        <c:auto val="1"/>
        <c:lblAlgn val="ctr"/>
        <c:lblOffset val="100"/>
        <c:noMultiLvlLbl val="0"/>
      </c:catAx>
      <c:valAx>
        <c:axId val="724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84169"/>
        <c:axId val="94787202"/>
      </c:barChart>
      <c:catAx>
        <c:axId val="8878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202"/>
        <c:auto val="1"/>
        <c:lblAlgn val="ctr"/>
        <c:lblOffset val="100"/>
        <c:noMultiLvlLbl val="0"/>
      </c:catAx>
      <c:valAx>
        <c:axId val="947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00296"/>
        <c:axId val="32034913"/>
      </c:barChart>
      <c:catAx>
        <c:axId val="9410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913"/>
        <c:auto val="1"/>
        <c:lblAlgn val="ctr"/>
        <c:lblOffset val="100"/>
        <c:noMultiLvlLbl val="0"/>
      </c:catAx>
      <c:valAx>
        <c:axId val="320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34331"/>
        <c:axId val="12082315"/>
      </c:barChart>
      <c:catAx>
        <c:axId val="9513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315"/>
        <c:auto val="1"/>
        <c:lblAlgn val="ctr"/>
        <c:lblOffset val="100"/>
        <c:noMultiLvlLbl val="0"/>
      </c:catAx>
      <c:valAx>
        <c:axId val="1208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95312"/>
        <c:axId val="66347806"/>
      </c:barChart>
      <c:catAx>
        <c:axId val="5889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806"/>
        <c:auto val="1"/>
        <c:lblAlgn val="ctr"/>
        <c:lblOffset val="100"/>
        <c:noMultiLvlLbl val="0"/>
      </c:catAx>
      <c:valAx>
        <c:axId val="6634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46502"/>
        <c:axId val="71149756"/>
      </c:barChart>
      <c:catAx>
        <c:axId val="9064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9756"/>
        <c:auto val="1"/>
        <c:lblAlgn val="ctr"/>
        <c:lblOffset val="100"/>
        <c:noMultiLvlLbl val="0"/>
      </c:catAx>
      <c:valAx>
        <c:axId val="7114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89486"/>
        <c:axId val="7048036"/>
      </c:barChart>
      <c:catAx>
        <c:axId val="6078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36"/>
        <c:auto val="1"/>
        <c:lblAlgn val="ctr"/>
        <c:lblOffset val="100"/>
        <c:noMultiLvlLbl val="0"/>
      </c:catAx>
      <c:valAx>
        <c:axId val="70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02356"/>
        <c:axId val="87359649"/>
      </c:barChart>
      <c:catAx>
        <c:axId val="9300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649"/>
        <c:auto val="1"/>
        <c:lblAlgn val="ctr"/>
        <c:lblOffset val="100"/>
        <c:noMultiLvlLbl val="0"/>
      </c:catAx>
      <c:valAx>
        <c:axId val="8735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88024"/>
        <c:axId val="33480067"/>
      </c:barChart>
      <c:catAx>
        <c:axId val="8618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0067"/>
        <c:auto val="1"/>
        <c:lblAlgn val="ctr"/>
        <c:lblOffset val="100"/>
        <c:noMultiLvlLbl val="0"/>
      </c:catAx>
      <c:valAx>
        <c:axId val="3348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67333"/>
        <c:axId val="20099056"/>
      </c:barChart>
      <c:catAx>
        <c:axId val="7506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056"/>
        <c:auto val="1"/>
        <c:lblAlgn val="ctr"/>
        <c:lblOffset val="100"/>
        <c:noMultiLvlLbl val="0"/>
      </c:catAx>
      <c:valAx>
        <c:axId val="200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09810"/>
        <c:axId val="35608731"/>
      </c:barChart>
      <c:catAx>
        <c:axId val="9490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731"/>
        <c:auto val="1"/>
        <c:lblAlgn val="ctr"/>
        <c:lblOffset val="100"/>
        <c:noMultiLvlLbl val="0"/>
      </c:catAx>
      <c:valAx>
        <c:axId val="356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77205"/>
        <c:axId val="59174765"/>
      </c:barChart>
      <c:catAx>
        <c:axId val="7537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765"/>
        <c:auto val="1"/>
        <c:lblAlgn val="ctr"/>
        <c:lblOffset val="100"/>
        <c:noMultiLvlLbl val="0"/>
      </c:catAx>
      <c:valAx>
        <c:axId val="591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73541"/>
        <c:axId val="22652231"/>
      </c:barChart>
      <c:catAx>
        <c:axId val="5517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231"/>
        <c:auto val="1"/>
        <c:lblAlgn val="ctr"/>
        <c:lblOffset val="100"/>
        <c:noMultiLvlLbl val="0"/>
      </c:catAx>
      <c:valAx>
        <c:axId val="2265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06660"/>
        <c:axId val="9173239"/>
      </c:barChart>
      <c:catAx>
        <c:axId val="6380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39"/>
        <c:auto val="1"/>
        <c:lblAlgn val="ctr"/>
        <c:lblOffset val="100"/>
        <c:noMultiLvlLbl val="0"/>
      </c:catAx>
      <c:valAx>
        <c:axId val="91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31100"/>
        <c:axId val="60263603"/>
      </c:barChart>
      <c:catAx>
        <c:axId val="9933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603"/>
        <c:auto val="1"/>
        <c:lblAlgn val="ctr"/>
        <c:lblOffset val="100"/>
        <c:noMultiLvlLbl val="0"/>
      </c:catAx>
      <c:valAx>
        <c:axId val="602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99350"/>
        <c:axId val="39733290"/>
      </c:barChart>
      <c:catAx>
        <c:axId val="6789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290"/>
        <c:auto val="1"/>
        <c:lblAlgn val="ctr"/>
        <c:lblOffset val="100"/>
        <c:noMultiLvlLbl val="0"/>
      </c:catAx>
      <c:valAx>
        <c:axId val="397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