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47299"/>
        <c:axId val="52889514"/>
      </c:barChart>
      <c:catAx>
        <c:axId val="2854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9514"/>
        <c:auto val="1"/>
        <c:lblAlgn val="ctr"/>
        <c:lblOffset val="100"/>
        <c:noMultiLvlLbl val="0"/>
      </c:catAx>
      <c:valAx>
        <c:axId val="5288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164633"/>
        <c:axId val="19809745"/>
      </c:barChart>
      <c:catAx>
        <c:axId val="4916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745"/>
        <c:auto val="1"/>
        <c:lblAlgn val="ctr"/>
        <c:lblOffset val="100"/>
        <c:noMultiLvlLbl val="0"/>
      </c:catAx>
      <c:valAx>
        <c:axId val="1980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22079"/>
        <c:axId val="11359825"/>
      </c:barChart>
      <c:catAx>
        <c:axId val="8142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825"/>
        <c:auto val="1"/>
        <c:lblAlgn val="ctr"/>
        <c:lblOffset val="100"/>
        <c:noMultiLvlLbl val="0"/>
      </c:catAx>
      <c:valAx>
        <c:axId val="1135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11764"/>
        <c:axId val="70277612"/>
      </c:barChart>
      <c:catAx>
        <c:axId val="621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7612"/>
        <c:auto val="1"/>
        <c:lblAlgn val="ctr"/>
        <c:lblOffset val="100"/>
        <c:noMultiLvlLbl val="0"/>
      </c:catAx>
      <c:valAx>
        <c:axId val="7027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22887"/>
        <c:axId val="68701717"/>
      </c:barChart>
      <c:catAx>
        <c:axId val="4092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717"/>
        <c:auto val="1"/>
        <c:lblAlgn val="ctr"/>
        <c:lblOffset val="100"/>
        <c:noMultiLvlLbl val="0"/>
      </c:catAx>
      <c:valAx>
        <c:axId val="6870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36133"/>
        <c:axId val="32485746"/>
      </c:barChart>
      <c:catAx>
        <c:axId val="7693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5746"/>
        <c:auto val="1"/>
        <c:lblAlgn val="ctr"/>
        <c:lblOffset val="100"/>
        <c:noMultiLvlLbl val="0"/>
      </c:catAx>
      <c:valAx>
        <c:axId val="3248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23716"/>
        <c:axId val="83354674"/>
      </c:barChart>
      <c:catAx>
        <c:axId val="5082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674"/>
        <c:auto val="1"/>
        <c:lblAlgn val="ctr"/>
        <c:lblOffset val="100"/>
        <c:noMultiLvlLbl val="0"/>
      </c:catAx>
      <c:valAx>
        <c:axId val="8335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805766"/>
        <c:axId val="66042510"/>
      </c:barChart>
      <c:catAx>
        <c:axId val="8380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2510"/>
        <c:auto val="1"/>
        <c:lblAlgn val="ctr"/>
        <c:lblOffset val="100"/>
        <c:noMultiLvlLbl val="0"/>
      </c:catAx>
      <c:valAx>
        <c:axId val="6604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047012"/>
        <c:axId val="82052686"/>
      </c:barChart>
      <c:catAx>
        <c:axId val="7204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686"/>
        <c:auto val="1"/>
        <c:lblAlgn val="ctr"/>
        <c:lblOffset val="100"/>
        <c:noMultiLvlLbl val="0"/>
      </c:catAx>
      <c:valAx>
        <c:axId val="8205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19056"/>
        <c:axId val="30075548"/>
      </c:barChart>
      <c:catAx>
        <c:axId val="6891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5548"/>
        <c:auto val="1"/>
        <c:lblAlgn val="ctr"/>
        <c:lblOffset val="100"/>
        <c:noMultiLvlLbl val="0"/>
      </c:catAx>
      <c:valAx>
        <c:axId val="3007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817734"/>
        <c:axId val="26678963"/>
      </c:barChart>
      <c:catAx>
        <c:axId val="8981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963"/>
        <c:auto val="1"/>
        <c:lblAlgn val="ctr"/>
        <c:lblOffset val="100"/>
        <c:noMultiLvlLbl val="0"/>
      </c:catAx>
      <c:valAx>
        <c:axId val="2667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13835"/>
        <c:axId val="55349299"/>
      </c:barChart>
      <c:catAx>
        <c:axId val="6591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9299"/>
        <c:auto val="1"/>
        <c:lblAlgn val="ctr"/>
        <c:lblOffset val="100"/>
        <c:noMultiLvlLbl val="0"/>
      </c:catAx>
      <c:valAx>
        <c:axId val="5534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0470"/>
        <c:axId val="34419849"/>
      </c:barChart>
      <c:catAx>
        <c:axId val="652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9849"/>
        <c:auto val="1"/>
        <c:lblAlgn val="ctr"/>
        <c:lblOffset val="100"/>
        <c:noMultiLvlLbl val="0"/>
      </c:catAx>
      <c:valAx>
        <c:axId val="3441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540595"/>
        <c:axId val="60872611"/>
      </c:barChart>
      <c:catAx>
        <c:axId val="3254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2611"/>
        <c:auto val="1"/>
        <c:lblAlgn val="ctr"/>
        <c:lblOffset val="100"/>
        <c:noMultiLvlLbl val="0"/>
      </c:catAx>
      <c:valAx>
        <c:axId val="6087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42772"/>
        <c:axId val="29600786"/>
      </c:barChart>
      <c:catAx>
        <c:axId val="3254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786"/>
        <c:auto val="1"/>
        <c:lblAlgn val="ctr"/>
        <c:lblOffset val="100"/>
        <c:noMultiLvlLbl val="0"/>
      </c:catAx>
      <c:valAx>
        <c:axId val="2960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27861"/>
        <c:axId val="78787861"/>
      </c:barChart>
      <c:catAx>
        <c:axId val="8032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7861"/>
        <c:auto val="1"/>
        <c:lblAlgn val="ctr"/>
        <c:lblOffset val="100"/>
        <c:noMultiLvlLbl val="0"/>
      </c:catAx>
      <c:valAx>
        <c:axId val="7878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781675"/>
        <c:axId val="94946719"/>
      </c:barChart>
      <c:catAx>
        <c:axId val="9378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6719"/>
        <c:auto val="1"/>
        <c:lblAlgn val="ctr"/>
        <c:lblOffset val="100"/>
        <c:noMultiLvlLbl val="0"/>
      </c:catAx>
      <c:valAx>
        <c:axId val="9494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78875"/>
        <c:axId val="90477991"/>
      </c:barChart>
      <c:catAx>
        <c:axId val="8237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7991"/>
        <c:auto val="1"/>
        <c:lblAlgn val="ctr"/>
        <c:lblOffset val="100"/>
        <c:noMultiLvlLbl val="0"/>
      </c:catAx>
      <c:valAx>
        <c:axId val="9047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