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488"/>
        <c:axId val="35465609"/>
      </c:scatterChart>
      <c:valAx>
        <c:axId val="476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09"/>
        <c:crossesAt val="0"/>
        <c:crossBetween val="midCat"/>
      </c:valAx>
      <c:valAx>
        <c:axId val="3546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7509"/>
        <c:axId val="36511448"/>
      </c:scatterChart>
      <c:valAx>
        <c:axId val="1397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48"/>
        <c:crossesAt val="0"/>
        <c:crossBetween val="midCat"/>
      </c:valAx>
      <c:valAx>
        <c:axId val="3651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0196"/>
        <c:axId val="38776335"/>
      </c:scatterChart>
      <c:valAx>
        <c:axId val="4536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35"/>
        <c:crossesAt val="0"/>
        <c:crossBetween val="midCat"/>
      </c:valAx>
      <c:valAx>
        <c:axId val="3877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038"/>
        <c:axId val="97310253"/>
      </c:scatterChart>
      <c:valAx>
        <c:axId val="567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53"/>
        <c:crossesAt val="0"/>
        <c:crossBetween val="midCat"/>
      </c:valAx>
      <c:valAx>
        <c:axId val="9731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