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6577"/>
        <c:axId val="44200392"/>
      </c:scatterChart>
      <c:valAx>
        <c:axId val="870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92"/>
        <c:crossesAt val="0"/>
        <c:crossBetween val="midCat"/>
      </c:valAx>
      <c:valAx>
        <c:axId val="4420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96083"/>
        <c:axId val="54363953"/>
      </c:scatterChart>
      <c:valAx>
        <c:axId val="7809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53"/>
        <c:crossesAt val="0"/>
        <c:crossBetween val="midCat"/>
      </c:valAx>
      <c:valAx>
        <c:axId val="5436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7493"/>
        <c:axId val="1172283"/>
      </c:scatterChart>
      <c:valAx>
        <c:axId val="9859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3"/>
        <c:crossesAt val="0"/>
        <c:crossBetween val="midCat"/>
      </c:valAx>
      <c:valAx>
        <c:axId val="117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6700"/>
        <c:axId val="71331991"/>
      </c:scatterChart>
      <c:valAx>
        <c:axId val="9127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91"/>
        <c:crossesAt val="0"/>
        <c:crossBetween val="midCat"/>
      </c:valAx>
      <c:valAx>
        <c:axId val="7133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