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72355"/>
        <c:axId val="92192089"/>
      </c:barChart>
      <c:catAx>
        <c:axId val="4357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089"/>
        <c:auto val="1"/>
        <c:lblAlgn val="ctr"/>
        <c:lblOffset val="100"/>
        <c:noMultiLvlLbl val="0"/>
      </c:catAx>
      <c:valAx>
        <c:axId val="921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5361"/>
        <c:axId val="10513009"/>
      </c:barChart>
      <c:catAx>
        <c:axId val="209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009"/>
        <c:auto val="1"/>
        <c:lblAlgn val="ctr"/>
        <c:lblOffset val="100"/>
        <c:noMultiLvlLbl val="0"/>
      </c:catAx>
      <c:valAx>
        <c:axId val="105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96999"/>
        <c:axId val="66562298"/>
      </c:barChart>
      <c:catAx>
        <c:axId val="853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298"/>
        <c:auto val="1"/>
        <c:lblAlgn val="ctr"/>
        <c:lblOffset val="100"/>
        <c:noMultiLvlLbl val="0"/>
      </c:catAx>
      <c:valAx>
        <c:axId val="665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36293"/>
        <c:axId val="96443443"/>
      </c:barChart>
      <c:catAx>
        <c:axId val="2643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443"/>
        <c:auto val="1"/>
        <c:lblAlgn val="ctr"/>
        <c:lblOffset val="100"/>
        <c:noMultiLvlLbl val="0"/>
      </c:catAx>
      <c:valAx>
        <c:axId val="964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25905"/>
        <c:axId val="86543082"/>
      </c:barChart>
      <c:catAx>
        <c:axId val="9502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082"/>
        <c:auto val="1"/>
        <c:lblAlgn val="ctr"/>
        <c:lblOffset val="100"/>
        <c:noMultiLvlLbl val="0"/>
      </c:catAx>
      <c:valAx>
        <c:axId val="865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18060"/>
        <c:axId val="99971017"/>
      </c:barChart>
      <c:catAx>
        <c:axId val="308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017"/>
        <c:auto val="1"/>
        <c:lblAlgn val="ctr"/>
        <c:lblOffset val="100"/>
        <c:noMultiLvlLbl val="0"/>
      </c:catAx>
      <c:valAx>
        <c:axId val="999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01493"/>
        <c:axId val="94615362"/>
      </c:barChart>
      <c:catAx>
        <c:axId val="8700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362"/>
        <c:auto val="1"/>
        <c:lblAlgn val="ctr"/>
        <c:lblOffset val="100"/>
        <c:noMultiLvlLbl val="0"/>
      </c:catAx>
      <c:valAx>
        <c:axId val="946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39507"/>
        <c:axId val="53527201"/>
      </c:barChart>
      <c:catAx>
        <c:axId val="133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201"/>
        <c:auto val="1"/>
        <c:lblAlgn val="ctr"/>
        <c:lblOffset val="100"/>
        <c:noMultiLvlLbl val="0"/>
      </c:catAx>
      <c:valAx>
        <c:axId val="535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52275"/>
        <c:axId val="28638585"/>
      </c:barChart>
      <c:catAx>
        <c:axId val="2405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585"/>
        <c:auto val="1"/>
        <c:lblAlgn val="ctr"/>
        <c:lblOffset val="100"/>
        <c:noMultiLvlLbl val="0"/>
      </c:catAx>
      <c:valAx>
        <c:axId val="286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6140"/>
        <c:axId val="76427829"/>
      </c:barChart>
      <c:catAx>
        <c:axId val="199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829"/>
        <c:auto val="1"/>
        <c:lblAlgn val="ctr"/>
        <c:lblOffset val="100"/>
        <c:noMultiLvlLbl val="0"/>
      </c:catAx>
      <c:valAx>
        <c:axId val="764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02419"/>
        <c:axId val="33788004"/>
      </c:barChart>
      <c:catAx>
        <c:axId val="9650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004"/>
        <c:auto val="1"/>
        <c:lblAlgn val="ctr"/>
        <c:lblOffset val="100"/>
        <c:noMultiLvlLbl val="0"/>
      </c:catAx>
      <c:valAx>
        <c:axId val="3378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4481"/>
        <c:axId val="82735074"/>
      </c:barChart>
      <c:catAx>
        <c:axId val="9843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074"/>
        <c:auto val="1"/>
        <c:lblAlgn val="ctr"/>
        <c:lblOffset val="100"/>
        <c:noMultiLvlLbl val="0"/>
      </c:catAx>
      <c:valAx>
        <c:axId val="827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76595"/>
        <c:axId val="62109005"/>
      </c:barChart>
      <c:catAx>
        <c:axId val="5037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005"/>
        <c:auto val="1"/>
        <c:lblAlgn val="ctr"/>
        <c:lblOffset val="100"/>
        <c:noMultiLvlLbl val="0"/>
      </c:catAx>
      <c:valAx>
        <c:axId val="621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07080"/>
        <c:axId val="12359267"/>
      </c:barChart>
      <c:catAx>
        <c:axId val="342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267"/>
        <c:auto val="1"/>
        <c:lblAlgn val="ctr"/>
        <c:lblOffset val="100"/>
        <c:noMultiLvlLbl val="0"/>
      </c:catAx>
      <c:valAx>
        <c:axId val="123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23381"/>
        <c:axId val="41727422"/>
      </c:barChart>
      <c:catAx>
        <c:axId val="6142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422"/>
        <c:auto val="1"/>
        <c:lblAlgn val="ctr"/>
        <c:lblOffset val="100"/>
        <c:noMultiLvlLbl val="0"/>
      </c:catAx>
      <c:valAx>
        <c:axId val="417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36821"/>
        <c:axId val="98452834"/>
      </c:barChart>
      <c:catAx>
        <c:axId val="7853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834"/>
        <c:auto val="1"/>
        <c:lblAlgn val="ctr"/>
        <c:lblOffset val="100"/>
        <c:noMultiLvlLbl val="0"/>
      </c:catAx>
      <c:valAx>
        <c:axId val="984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12500"/>
        <c:axId val="96338609"/>
      </c:barChart>
      <c:catAx>
        <c:axId val="6851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609"/>
        <c:auto val="1"/>
        <c:lblAlgn val="ctr"/>
        <c:lblOffset val="100"/>
        <c:noMultiLvlLbl val="0"/>
      </c:catAx>
      <c:valAx>
        <c:axId val="9633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70962"/>
        <c:axId val="17593122"/>
      </c:barChart>
      <c:catAx>
        <c:axId val="1447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122"/>
        <c:auto val="1"/>
        <c:lblAlgn val="ctr"/>
        <c:lblOffset val="100"/>
        <c:noMultiLvlLbl val="0"/>
      </c:catAx>
      <c:valAx>
        <c:axId val="175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