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461350"/>
        <c:axId val="37214724"/>
      </c:barChart>
      <c:catAx>
        <c:axId val="3046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14724"/>
        <c:crossesAt val="0"/>
        <c:auto val="1"/>
        <c:lblAlgn val="ctr"/>
        <c:lblOffset val="100"/>
        <c:noMultiLvlLbl val="0"/>
      </c:catAx>
      <c:valAx>
        <c:axId val="372147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61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931127"/>
        <c:axId val="39418081"/>
      </c:barChart>
      <c:catAx>
        <c:axId val="8193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18081"/>
        <c:crossesAt val="0"/>
        <c:auto val="1"/>
        <c:lblAlgn val="ctr"/>
        <c:lblOffset val="100"/>
        <c:noMultiLvlLbl val="0"/>
      </c:catAx>
      <c:valAx>
        <c:axId val="39418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31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388745"/>
        <c:axId val="94705816"/>
      </c:barChart>
      <c:catAx>
        <c:axId val="3238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5816"/>
        <c:crossesAt val="0"/>
        <c:auto val="1"/>
        <c:lblAlgn val="ctr"/>
        <c:lblOffset val="100"/>
        <c:noMultiLvlLbl val="0"/>
      </c:catAx>
      <c:valAx>
        <c:axId val="94705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88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545067"/>
        <c:axId val="41068279"/>
      </c:barChart>
      <c:catAx>
        <c:axId val="6454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68279"/>
        <c:crossesAt val="0"/>
        <c:auto val="1"/>
        <c:lblAlgn val="ctr"/>
        <c:lblOffset val="100"/>
        <c:noMultiLvlLbl val="0"/>
      </c:catAx>
      <c:valAx>
        <c:axId val="41068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45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34465"/>
        <c:axId val="40350447"/>
      </c:barChart>
      <c:catAx>
        <c:axId val="443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50447"/>
        <c:crossesAt val="0"/>
        <c:auto val="1"/>
        <c:lblAlgn val="ctr"/>
        <c:lblOffset val="100"/>
        <c:noMultiLvlLbl val="0"/>
      </c:catAx>
      <c:valAx>
        <c:axId val="403504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4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21220"/>
        <c:axId val="34113209"/>
      </c:barChart>
      <c:catAx>
        <c:axId val="2642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13209"/>
        <c:crossesAt val="0"/>
        <c:auto val="1"/>
        <c:lblAlgn val="ctr"/>
        <c:lblOffset val="100"/>
        <c:noMultiLvlLbl val="0"/>
      </c:catAx>
      <c:valAx>
        <c:axId val="341132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21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573399"/>
        <c:axId val="67858692"/>
      </c:barChart>
      <c:catAx>
        <c:axId val="955733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858692"/>
        <c:crossesAt val="0"/>
        <c:auto val="1"/>
        <c:lblAlgn val="ctr"/>
        <c:lblOffset val="100"/>
        <c:noMultiLvlLbl val="0"/>
      </c:catAx>
      <c:valAx>
        <c:axId val="678586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733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