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2415"/>
        <c:axId val="51803680"/>
      </c:barChart>
      <c:catAx>
        <c:axId val="322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680"/>
        <c:auto val="1"/>
        <c:lblAlgn val="ctr"/>
        <c:lblOffset val="100"/>
        <c:noMultiLvlLbl val="0"/>
      </c:catAx>
      <c:valAx>
        <c:axId val="5180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29697"/>
        <c:axId val="85620359"/>
      </c:barChart>
      <c:catAx>
        <c:axId val="7762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359"/>
        <c:auto val="1"/>
        <c:lblAlgn val="ctr"/>
        <c:lblOffset val="100"/>
        <c:noMultiLvlLbl val="0"/>
      </c:catAx>
      <c:valAx>
        <c:axId val="8562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58562"/>
        <c:axId val="55570241"/>
      </c:barChart>
      <c:catAx>
        <c:axId val="1295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241"/>
        <c:auto val="1"/>
        <c:lblAlgn val="ctr"/>
        <c:lblOffset val="100"/>
        <c:noMultiLvlLbl val="0"/>
      </c:catAx>
      <c:valAx>
        <c:axId val="5557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71375"/>
        <c:axId val="66394154"/>
      </c:barChart>
      <c:catAx>
        <c:axId val="8317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154"/>
        <c:auto val="1"/>
        <c:lblAlgn val="ctr"/>
        <c:lblOffset val="100"/>
        <c:noMultiLvlLbl val="0"/>
      </c:catAx>
      <c:valAx>
        <c:axId val="663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15977"/>
        <c:axId val="23432298"/>
      </c:barChart>
      <c:catAx>
        <c:axId val="5951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298"/>
        <c:auto val="1"/>
        <c:lblAlgn val="ctr"/>
        <c:lblOffset val="100"/>
        <c:noMultiLvlLbl val="0"/>
      </c:catAx>
      <c:valAx>
        <c:axId val="2343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16379"/>
        <c:axId val="49094304"/>
      </c:barChart>
      <c:catAx>
        <c:axId val="6631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304"/>
        <c:auto val="1"/>
        <c:lblAlgn val="ctr"/>
        <c:lblOffset val="100"/>
        <c:noMultiLvlLbl val="0"/>
      </c:catAx>
      <c:valAx>
        <c:axId val="4909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57403"/>
        <c:axId val="31786483"/>
      </c:barChart>
      <c:catAx>
        <c:axId val="8775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483"/>
        <c:auto val="1"/>
        <c:lblAlgn val="ctr"/>
        <c:lblOffset val="100"/>
        <c:noMultiLvlLbl val="0"/>
      </c:catAx>
      <c:valAx>
        <c:axId val="317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38464"/>
        <c:axId val="91900342"/>
      </c:barChart>
      <c:catAx>
        <c:axId val="4093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342"/>
        <c:auto val="1"/>
        <c:lblAlgn val="ctr"/>
        <c:lblOffset val="100"/>
        <c:noMultiLvlLbl val="0"/>
      </c:catAx>
      <c:valAx>
        <c:axId val="919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14608"/>
        <c:axId val="76719124"/>
      </c:barChart>
      <c:catAx>
        <c:axId val="6921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124"/>
        <c:auto val="1"/>
        <c:lblAlgn val="ctr"/>
        <c:lblOffset val="100"/>
        <c:noMultiLvlLbl val="0"/>
      </c:catAx>
      <c:valAx>
        <c:axId val="767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41885"/>
        <c:axId val="51284489"/>
      </c:barChart>
      <c:catAx>
        <c:axId val="6044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489"/>
        <c:auto val="1"/>
        <c:lblAlgn val="ctr"/>
        <c:lblOffset val="100"/>
        <c:noMultiLvlLbl val="0"/>
      </c:catAx>
      <c:valAx>
        <c:axId val="512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31234"/>
        <c:axId val="99423177"/>
      </c:barChart>
      <c:catAx>
        <c:axId val="8853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177"/>
        <c:auto val="1"/>
        <c:lblAlgn val="ctr"/>
        <c:lblOffset val="100"/>
        <c:noMultiLvlLbl val="0"/>
      </c:catAx>
      <c:valAx>
        <c:axId val="9942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93133"/>
        <c:axId val="99100266"/>
      </c:barChart>
      <c:catAx>
        <c:axId val="4879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266"/>
        <c:auto val="1"/>
        <c:lblAlgn val="ctr"/>
        <c:lblOffset val="100"/>
        <c:noMultiLvlLbl val="0"/>
      </c:catAx>
      <c:valAx>
        <c:axId val="9910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3013"/>
        <c:axId val="86300167"/>
      </c:barChart>
      <c:catAx>
        <c:axId val="955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167"/>
        <c:auto val="1"/>
        <c:lblAlgn val="ctr"/>
        <c:lblOffset val="100"/>
        <c:noMultiLvlLbl val="0"/>
      </c:catAx>
      <c:valAx>
        <c:axId val="8630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50715"/>
        <c:axId val="36400244"/>
      </c:barChart>
      <c:catAx>
        <c:axId val="6715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244"/>
        <c:auto val="1"/>
        <c:lblAlgn val="ctr"/>
        <c:lblOffset val="100"/>
        <c:noMultiLvlLbl val="0"/>
      </c:catAx>
      <c:valAx>
        <c:axId val="364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66622"/>
        <c:axId val="57157236"/>
      </c:barChart>
      <c:catAx>
        <c:axId val="7706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236"/>
        <c:auto val="1"/>
        <c:lblAlgn val="ctr"/>
        <c:lblOffset val="100"/>
        <c:noMultiLvlLbl val="0"/>
      </c:catAx>
      <c:valAx>
        <c:axId val="5715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29245"/>
        <c:axId val="27402200"/>
      </c:barChart>
      <c:catAx>
        <c:axId val="2812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200"/>
        <c:auto val="1"/>
        <c:lblAlgn val="ctr"/>
        <c:lblOffset val="100"/>
        <c:noMultiLvlLbl val="0"/>
      </c:catAx>
      <c:valAx>
        <c:axId val="2740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44298"/>
        <c:axId val="59550879"/>
      </c:barChart>
      <c:catAx>
        <c:axId val="5994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879"/>
        <c:auto val="1"/>
        <c:lblAlgn val="ctr"/>
        <c:lblOffset val="100"/>
        <c:noMultiLvlLbl val="0"/>
      </c:catAx>
      <c:valAx>
        <c:axId val="5955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94567"/>
        <c:axId val="30143435"/>
      </c:barChart>
      <c:catAx>
        <c:axId val="5259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435"/>
        <c:auto val="1"/>
        <c:lblAlgn val="ctr"/>
        <c:lblOffset val="100"/>
        <c:noMultiLvlLbl val="0"/>
      </c:catAx>
      <c:valAx>
        <c:axId val="3014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