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85634"/>
        <c:axId val="25366062"/>
      </c:scatterChart>
      <c:valAx>
        <c:axId val="2948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062"/>
        <c:crossesAt val="0"/>
        <c:crossBetween val="midCat"/>
      </c:valAx>
      <c:valAx>
        <c:axId val="2536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67969"/>
        <c:axId val="520381"/>
      </c:scatterChart>
      <c:valAx>
        <c:axId val="1276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1"/>
        <c:crossesAt val="0"/>
        <c:crossBetween val="midCat"/>
      </c:valAx>
      <c:valAx>
        <c:axId val="52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34338"/>
        <c:axId val="76543544"/>
      </c:scatterChart>
      <c:valAx>
        <c:axId val="1113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544"/>
        <c:crossesAt val="0"/>
        <c:crossBetween val="midCat"/>
      </c:valAx>
      <c:valAx>
        <c:axId val="76543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26639"/>
        <c:axId val="22868951"/>
      </c:scatterChart>
      <c:valAx>
        <c:axId val="8992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951"/>
        <c:crossesAt val="0"/>
        <c:crossBetween val="midCat"/>
      </c:valAx>
      <c:valAx>
        <c:axId val="22868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