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2658"/>
        <c:axId val="39476309"/>
      </c:scatterChart>
      <c:valAx>
        <c:axId val="9926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09"/>
        <c:crossesAt val="0"/>
        <c:crossBetween val="midCat"/>
      </c:valAx>
      <c:valAx>
        <c:axId val="3947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4572"/>
        <c:axId val="47179624"/>
      </c:scatterChart>
      <c:valAx>
        <c:axId val="656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24"/>
        <c:crossesAt val="0"/>
        <c:crossBetween val="midCat"/>
      </c:valAx>
      <c:valAx>
        <c:axId val="4717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1118"/>
        <c:axId val="43407610"/>
      </c:scatterChart>
      <c:valAx>
        <c:axId val="7726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10"/>
        <c:crossesAt val="0"/>
        <c:crossBetween val="midCat"/>
      </c:valAx>
      <c:valAx>
        <c:axId val="4340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2812"/>
        <c:axId val="6875078"/>
      </c:scatterChart>
      <c:valAx>
        <c:axId val="5918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78"/>
        <c:crossesAt val="0"/>
        <c:crossBetween val="midCat"/>
      </c:valAx>
      <c:valAx>
        <c:axId val="687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