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25630"/>
        <c:axId val="62210391"/>
      </c:barChart>
      <c:catAx>
        <c:axId val="408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391"/>
        <c:auto val="1"/>
        <c:lblAlgn val="ctr"/>
        <c:lblOffset val="100"/>
        <c:noMultiLvlLbl val="0"/>
      </c:catAx>
      <c:valAx>
        <c:axId val="622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25609"/>
        <c:axId val="41601121"/>
      </c:barChart>
      <c:catAx>
        <c:axId val="290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21"/>
        <c:auto val="1"/>
        <c:lblAlgn val="ctr"/>
        <c:lblOffset val="100"/>
        <c:noMultiLvlLbl val="0"/>
      </c:catAx>
      <c:valAx>
        <c:axId val="416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1003"/>
        <c:axId val="46753222"/>
      </c:barChart>
      <c:catAx>
        <c:axId val="773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222"/>
        <c:auto val="1"/>
        <c:lblAlgn val="ctr"/>
        <c:lblOffset val="100"/>
        <c:noMultiLvlLbl val="0"/>
      </c:catAx>
      <c:valAx>
        <c:axId val="467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4071"/>
        <c:axId val="52340929"/>
      </c:barChart>
      <c:catAx>
        <c:axId val="597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929"/>
        <c:auto val="1"/>
        <c:lblAlgn val="ctr"/>
        <c:lblOffset val="100"/>
        <c:noMultiLvlLbl val="0"/>
      </c:catAx>
      <c:valAx>
        <c:axId val="523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12247"/>
        <c:axId val="22954745"/>
      </c:barChart>
      <c:catAx>
        <c:axId val="763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45"/>
        <c:auto val="1"/>
        <c:lblAlgn val="ctr"/>
        <c:lblOffset val="100"/>
        <c:noMultiLvlLbl val="0"/>
      </c:catAx>
      <c:valAx>
        <c:axId val="229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60784"/>
        <c:axId val="38483121"/>
      </c:barChart>
      <c:catAx>
        <c:axId val="878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121"/>
        <c:auto val="1"/>
        <c:lblAlgn val="ctr"/>
        <c:lblOffset val="100"/>
        <c:noMultiLvlLbl val="0"/>
      </c:catAx>
      <c:valAx>
        <c:axId val="384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0409"/>
        <c:axId val="14859485"/>
      </c:barChart>
      <c:catAx>
        <c:axId val="979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85"/>
        <c:auto val="1"/>
        <c:lblAlgn val="ctr"/>
        <c:lblOffset val="100"/>
        <c:noMultiLvlLbl val="0"/>
      </c:catAx>
      <c:valAx>
        <c:axId val="148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0010"/>
        <c:axId val="32140838"/>
      </c:barChart>
      <c:catAx>
        <c:axId val="713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38"/>
        <c:auto val="1"/>
        <c:lblAlgn val="ctr"/>
        <c:lblOffset val="100"/>
        <c:noMultiLvlLbl val="0"/>
      </c:catAx>
      <c:valAx>
        <c:axId val="32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07370"/>
        <c:axId val="42064441"/>
      </c:barChart>
      <c:catAx>
        <c:axId val="641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41"/>
        <c:auto val="1"/>
        <c:lblAlgn val="ctr"/>
        <c:lblOffset val="100"/>
        <c:noMultiLvlLbl val="0"/>
      </c:catAx>
      <c:valAx>
        <c:axId val="420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9888"/>
        <c:axId val="89893127"/>
      </c:barChart>
      <c:catAx>
        <c:axId val="933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27"/>
        <c:auto val="1"/>
        <c:lblAlgn val="ctr"/>
        <c:lblOffset val="100"/>
        <c:noMultiLvlLbl val="0"/>
      </c:catAx>
      <c:valAx>
        <c:axId val="898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4145"/>
        <c:axId val="60497780"/>
      </c:barChart>
      <c:catAx>
        <c:axId val="512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80"/>
        <c:auto val="1"/>
        <c:lblAlgn val="ctr"/>
        <c:lblOffset val="100"/>
        <c:noMultiLvlLbl val="0"/>
      </c:catAx>
      <c:valAx>
        <c:axId val="604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6889"/>
        <c:axId val="66661204"/>
      </c:barChart>
      <c:catAx>
        <c:axId val="221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04"/>
        <c:auto val="1"/>
        <c:lblAlgn val="ctr"/>
        <c:lblOffset val="100"/>
        <c:noMultiLvlLbl val="0"/>
      </c:catAx>
      <c:valAx>
        <c:axId val="666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1269"/>
        <c:axId val="9279040"/>
      </c:barChart>
      <c:catAx>
        <c:axId val="662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0"/>
        <c:auto val="1"/>
        <c:lblAlgn val="ctr"/>
        <c:lblOffset val="100"/>
        <c:noMultiLvlLbl val="0"/>
      </c:catAx>
      <c:valAx>
        <c:axId val="92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7676"/>
        <c:axId val="51125093"/>
      </c:barChart>
      <c:catAx>
        <c:axId val="1261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93"/>
        <c:auto val="1"/>
        <c:lblAlgn val="ctr"/>
        <c:lblOffset val="100"/>
        <c:noMultiLvlLbl val="0"/>
      </c:catAx>
      <c:valAx>
        <c:axId val="511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12030"/>
        <c:axId val="39367632"/>
      </c:barChart>
      <c:catAx>
        <c:axId val="564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32"/>
        <c:auto val="1"/>
        <c:lblAlgn val="ctr"/>
        <c:lblOffset val="100"/>
        <c:noMultiLvlLbl val="0"/>
      </c:catAx>
      <c:valAx>
        <c:axId val="393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6103"/>
        <c:axId val="92104047"/>
      </c:barChart>
      <c:catAx>
        <c:axId val="456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47"/>
        <c:auto val="1"/>
        <c:lblAlgn val="ctr"/>
        <c:lblOffset val="100"/>
        <c:noMultiLvlLbl val="0"/>
      </c:catAx>
      <c:valAx>
        <c:axId val="921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6774"/>
        <c:axId val="63200334"/>
      </c:barChart>
      <c:catAx>
        <c:axId val="705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334"/>
        <c:auto val="1"/>
        <c:lblAlgn val="ctr"/>
        <c:lblOffset val="100"/>
        <c:noMultiLvlLbl val="0"/>
      </c:catAx>
      <c:valAx>
        <c:axId val="632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97662"/>
        <c:axId val="35691415"/>
      </c:barChart>
      <c:catAx>
        <c:axId val="301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415"/>
        <c:auto val="1"/>
        <c:lblAlgn val="ctr"/>
        <c:lblOffset val="100"/>
        <c:noMultiLvlLbl val="0"/>
      </c:catAx>
      <c:valAx>
        <c:axId val="356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