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6341"/>
        <c:axId val="91918778"/>
      </c:scatterChart>
      <c:valAx>
        <c:axId val="744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778"/>
        <c:crossesAt val="0"/>
        <c:crossBetween val="midCat"/>
      </c:valAx>
      <c:valAx>
        <c:axId val="91918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28884"/>
        <c:axId val="79474089"/>
      </c:scatterChart>
      <c:valAx>
        <c:axId val="30428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089"/>
        <c:crossesAt val="0"/>
        <c:crossBetween val="midCat"/>
      </c:valAx>
      <c:valAx>
        <c:axId val="7947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29659"/>
        <c:axId val="68062882"/>
      </c:scatterChart>
      <c:valAx>
        <c:axId val="4992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882"/>
        <c:crossesAt val="0"/>
        <c:crossBetween val="midCat"/>
      </c:valAx>
      <c:valAx>
        <c:axId val="6806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05271"/>
        <c:axId val="6950388"/>
      </c:scatterChart>
      <c:valAx>
        <c:axId val="6220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88"/>
        <c:crossesAt val="0"/>
        <c:crossBetween val="midCat"/>
      </c:valAx>
      <c:valAx>
        <c:axId val="695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