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36118"/>
        <c:axId val="63531361"/>
      </c:barChart>
      <c:catAx>
        <c:axId val="1413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361"/>
        <c:auto val="1"/>
        <c:lblAlgn val="ctr"/>
        <c:lblOffset val="100"/>
        <c:noMultiLvlLbl val="0"/>
      </c:catAx>
      <c:valAx>
        <c:axId val="6353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3694"/>
        <c:axId val="67747647"/>
      </c:barChart>
      <c:catAx>
        <c:axId val="990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647"/>
        <c:auto val="1"/>
        <c:lblAlgn val="ctr"/>
        <c:lblOffset val="100"/>
        <c:noMultiLvlLbl val="0"/>
      </c:catAx>
      <c:valAx>
        <c:axId val="677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43180"/>
        <c:axId val="57619263"/>
      </c:barChart>
      <c:catAx>
        <c:axId val="8234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263"/>
        <c:auto val="1"/>
        <c:lblAlgn val="ctr"/>
        <c:lblOffset val="100"/>
        <c:noMultiLvlLbl val="0"/>
      </c:catAx>
      <c:valAx>
        <c:axId val="576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65423"/>
        <c:axId val="96453386"/>
      </c:barChart>
      <c:catAx>
        <c:axId val="4666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386"/>
        <c:auto val="1"/>
        <c:lblAlgn val="ctr"/>
        <c:lblOffset val="100"/>
        <c:noMultiLvlLbl val="0"/>
      </c:catAx>
      <c:valAx>
        <c:axId val="9645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13370"/>
        <c:axId val="62602801"/>
      </c:barChart>
      <c:catAx>
        <c:axId val="6431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801"/>
        <c:auto val="1"/>
        <c:lblAlgn val="ctr"/>
        <c:lblOffset val="100"/>
        <c:noMultiLvlLbl val="0"/>
      </c:catAx>
      <c:valAx>
        <c:axId val="6260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10018"/>
        <c:axId val="72693912"/>
      </c:barChart>
      <c:catAx>
        <c:axId val="2681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912"/>
        <c:auto val="1"/>
        <c:lblAlgn val="ctr"/>
        <c:lblOffset val="100"/>
        <c:noMultiLvlLbl val="0"/>
      </c:catAx>
      <c:valAx>
        <c:axId val="7269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52110"/>
        <c:axId val="26280200"/>
      </c:barChart>
      <c:catAx>
        <c:axId val="1315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200"/>
        <c:auto val="1"/>
        <c:lblAlgn val="ctr"/>
        <c:lblOffset val="100"/>
        <c:noMultiLvlLbl val="0"/>
      </c:catAx>
      <c:valAx>
        <c:axId val="2628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65786"/>
        <c:axId val="61024884"/>
      </c:barChart>
      <c:catAx>
        <c:axId val="4136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884"/>
        <c:auto val="1"/>
        <c:lblAlgn val="ctr"/>
        <c:lblOffset val="100"/>
        <c:noMultiLvlLbl val="0"/>
      </c:catAx>
      <c:valAx>
        <c:axId val="6102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93706"/>
        <c:axId val="44481720"/>
      </c:barChart>
      <c:catAx>
        <c:axId val="4279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720"/>
        <c:auto val="1"/>
        <c:lblAlgn val="ctr"/>
        <c:lblOffset val="100"/>
        <c:noMultiLvlLbl val="0"/>
      </c:catAx>
      <c:valAx>
        <c:axId val="4448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13302"/>
        <c:axId val="49482239"/>
      </c:barChart>
      <c:catAx>
        <c:axId val="5851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239"/>
        <c:auto val="1"/>
        <c:lblAlgn val="ctr"/>
        <c:lblOffset val="100"/>
        <c:noMultiLvlLbl val="0"/>
      </c:catAx>
      <c:valAx>
        <c:axId val="4948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45122"/>
        <c:axId val="24382870"/>
      </c:barChart>
      <c:catAx>
        <c:axId val="5934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870"/>
        <c:auto val="1"/>
        <c:lblAlgn val="ctr"/>
        <c:lblOffset val="100"/>
        <c:noMultiLvlLbl val="0"/>
      </c:catAx>
      <c:valAx>
        <c:axId val="2438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51009"/>
        <c:axId val="27248377"/>
      </c:barChart>
      <c:catAx>
        <c:axId val="1765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377"/>
        <c:auto val="1"/>
        <c:lblAlgn val="ctr"/>
        <c:lblOffset val="100"/>
        <c:noMultiLvlLbl val="0"/>
      </c:catAx>
      <c:valAx>
        <c:axId val="2724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76466"/>
        <c:axId val="84007175"/>
      </c:barChart>
      <c:catAx>
        <c:axId val="9597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175"/>
        <c:auto val="1"/>
        <c:lblAlgn val="ctr"/>
        <c:lblOffset val="100"/>
        <c:noMultiLvlLbl val="0"/>
      </c:catAx>
      <c:valAx>
        <c:axId val="8400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57579"/>
        <c:axId val="25187235"/>
      </c:barChart>
      <c:catAx>
        <c:axId val="3805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235"/>
        <c:auto val="1"/>
        <c:lblAlgn val="ctr"/>
        <c:lblOffset val="100"/>
        <c:noMultiLvlLbl val="0"/>
      </c:catAx>
      <c:valAx>
        <c:axId val="2518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43440"/>
        <c:axId val="35990118"/>
      </c:barChart>
      <c:catAx>
        <c:axId val="3374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118"/>
        <c:auto val="1"/>
        <c:lblAlgn val="ctr"/>
        <c:lblOffset val="100"/>
        <c:noMultiLvlLbl val="0"/>
      </c:catAx>
      <c:valAx>
        <c:axId val="3599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2737"/>
        <c:axId val="89151327"/>
      </c:barChart>
      <c:catAx>
        <c:axId val="377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327"/>
        <c:auto val="1"/>
        <c:lblAlgn val="ctr"/>
        <c:lblOffset val="100"/>
        <c:noMultiLvlLbl val="0"/>
      </c:catAx>
      <c:valAx>
        <c:axId val="8915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44930"/>
        <c:axId val="14076715"/>
      </c:barChart>
      <c:catAx>
        <c:axId val="6334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715"/>
        <c:auto val="1"/>
        <c:lblAlgn val="ctr"/>
        <c:lblOffset val="100"/>
        <c:noMultiLvlLbl val="0"/>
      </c:catAx>
      <c:valAx>
        <c:axId val="1407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67515"/>
        <c:axId val="1557084"/>
      </c:barChart>
      <c:catAx>
        <c:axId val="7486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84"/>
        <c:auto val="1"/>
        <c:lblAlgn val="ctr"/>
        <c:lblOffset val="100"/>
        <c:noMultiLvlLbl val="0"/>
      </c:catAx>
      <c:valAx>
        <c:axId val="15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