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0520"/>
        <c:axId val="54872591"/>
      </c:barChart>
      <c:catAx>
        <c:axId val="5281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591"/>
        <c:auto val="1"/>
        <c:lblAlgn val="ctr"/>
        <c:lblOffset val="100"/>
        <c:noMultiLvlLbl val="0"/>
      </c:catAx>
      <c:valAx>
        <c:axId val="548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73278"/>
        <c:axId val="73626044"/>
      </c:barChart>
      <c:catAx>
        <c:axId val="3827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044"/>
        <c:auto val="1"/>
        <c:lblAlgn val="ctr"/>
        <c:lblOffset val="100"/>
        <c:noMultiLvlLbl val="0"/>
      </c:catAx>
      <c:valAx>
        <c:axId val="7362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28188"/>
        <c:axId val="58758472"/>
      </c:barChart>
      <c:catAx>
        <c:axId val="1922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472"/>
        <c:auto val="1"/>
        <c:lblAlgn val="ctr"/>
        <c:lblOffset val="100"/>
        <c:noMultiLvlLbl val="0"/>
      </c:catAx>
      <c:valAx>
        <c:axId val="5875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4370"/>
        <c:axId val="96377971"/>
      </c:barChart>
      <c:catAx>
        <c:axId val="531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971"/>
        <c:auto val="1"/>
        <c:lblAlgn val="ctr"/>
        <c:lblOffset val="100"/>
        <c:noMultiLvlLbl val="0"/>
      </c:catAx>
      <c:valAx>
        <c:axId val="963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40477"/>
        <c:axId val="22747207"/>
      </c:barChart>
      <c:catAx>
        <c:axId val="1244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207"/>
        <c:auto val="1"/>
        <c:lblAlgn val="ctr"/>
        <c:lblOffset val="100"/>
        <c:noMultiLvlLbl val="0"/>
      </c:catAx>
      <c:valAx>
        <c:axId val="227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45820"/>
        <c:axId val="69612326"/>
      </c:barChart>
      <c:catAx>
        <c:axId val="756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326"/>
        <c:auto val="1"/>
        <c:lblAlgn val="ctr"/>
        <c:lblOffset val="100"/>
        <c:noMultiLvlLbl val="0"/>
      </c:catAx>
      <c:valAx>
        <c:axId val="6961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68246"/>
        <c:axId val="45191615"/>
      </c:barChart>
      <c:catAx>
        <c:axId val="636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615"/>
        <c:auto val="1"/>
        <c:lblAlgn val="ctr"/>
        <c:lblOffset val="100"/>
        <c:noMultiLvlLbl val="0"/>
      </c:catAx>
      <c:valAx>
        <c:axId val="451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50524"/>
        <c:axId val="92853744"/>
      </c:barChart>
      <c:catAx>
        <c:axId val="3805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744"/>
        <c:auto val="1"/>
        <c:lblAlgn val="ctr"/>
        <c:lblOffset val="100"/>
        <c:noMultiLvlLbl val="0"/>
      </c:catAx>
      <c:valAx>
        <c:axId val="928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26465"/>
        <c:axId val="66958592"/>
      </c:barChart>
      <c:catAx>
        <c:axId val="275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592"/>
        <c:auto val="1"/>
        <c:lblAlgn val="ctr"/>
        <c:lblOffset val="100"/>
        <c:noMultiLvlLbl val="0"/>
      </c:catAx>
      <c:valAx>
        <c:axId val="669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57804"/>
        <c:axId val="39741330"/>
      </c:barChart>
      <c:catAx>
        <c:axId val="9985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330"/>
        <c:auto val="1"/>
        <c:lblAlgn val="ctr"/>
        <c:lblOffset val="100"/>
        <c:noMultiLvlLbl val="0"/>
      </c:catAx>
      <c:valAx>
        <c:axId val="3974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56950"/>
        <c:axId val="23047234"/>
      </c:barChart>
      <c:catAx>
        <c:axId val="441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234"/>
        <c:auto val="1"/>
        <c:lblAlgn val="ctr"/>
        <c:lblOffset val="100"/>
        <c:noMultiLvlLbl val="0"/>
      </c:catAx>
      <c:valAx>
        <c:axId val="230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9713"/>
        <c:axId val="72427482"/>
      </c:barChart>
      <c:catAx>
        <c:axId val="1889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82"/>
        <c:auto val="1"/>
        <c:lblAlgn val="ctr"/>
        <c:lblOffset val="100"/>
        <c:noMultiLvlLbl val="0"/>
      </c:catAx>
      <c:valAx>
        <c:axId val="7242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4146"/>
        <c:axId val="48786416"/>
      </c:barChart>
      <c:catAx>
        <c:axId val="855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416"/>
        <c:auto val="1"/>
        <c:lblAlgn val="ctr"/>
        <c:lblOffset val="100"/>
        <c:noMultiLvlLbl val="0"/>
      </c:catAx>
      <c:valAx>
        <c:axId val="487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05157"/>
        <c:axId val="95914850"/>
      </c:barChart>
      <c:catAx>
        <c:axId val="504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4850"/>
        <c:auto val="1"/>
        <c:lblAlgn val="ctr"/>
        <c:lblOffset val="100"/>
        <c:noMultiLvlLbl val="0"/>
      </c:catAx>
      <c:valAx>
        <c:axId val="959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45492"/>
        <c:axId val="17273267"/>
      </c:barChart>
      <c:catAx>
        <c:axId val="1854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267"/>
        <c:auto val="1"/>
        <c:lblAlgn val="ctr"/>
        <c:lblOffset val="100"/>
        <c:noMultiLvlLbl val="0"/>
      </c:catAx>
      <c:valAx>
        <c:axId val="172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80887"/>
        <c:axId val="46570660"/>
      </c:barChart>
      <c:catAx>
        <c:axId val="797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660"/>
        <c:auto val="1"/>
        <c:lblAlgn val="ctr"/>
        <c:lblOffset val="100"/>
        <c:noMultiLvlLbl val="0"/>
      </c:catAx>
      <c:valAx>
        <c:axId val="4657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52638"/>
        <c:axId val="89860745"/>
      </c:barChart>
      <c:catAx>
        <c:axId val="648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745"/>
        <c:auto val="1"/>
        <c:lblAlgn val="ctr"/>
        <c:lblOffset val="100"/>
        <c:noMultiLvlLbl val="0"/>
      </c:catAx>
      <c:valAx>
        <c:axId val="898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90569"/>
        <c:axId val="45901658"/>
      </c:barChart>
      <c:catAx>
        <c:axId val="8829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658"/>
        <c:auto val="1"/>
        <c:lblAlgn val="ctr"/>
        <c:lblOffset val="100"/>
        <c:noMultiLvlLbl val="0"/>
      </c:catAx>
      <c:valAx>
        <c:axId val="4590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