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06194"/>
        <c:axId val="86387785"/>
      </c:scatterChart>
      <c:valAx>
        <c:axId val="39106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7785"/>
        <c:crossesAt val="0"/>
        <c:crossBetween val="midCat"/>
      </c:valAx>
      <c:valAx>
        <c:axId val="8638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6649"/>
        <c:axId val="25912807"/>
      </c:scatterChart>
      <c:valAx>
        <c:axId val="703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807"/>
        <c:crossesAt val="0"/>
        <c:crossBetween val="midCat"/>
      </c:valAx>
      <c:valAx>
        <c:axId val="2591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47929"/>
        <c:axId val="62759723"/>
      </c:scatterChart>
      <c:valAx>
        <c:axId val="6254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723"/>
        <c:crossesAt val="0"/>
        <c:crossBetween val="midCat"/>
      </c:valAx>
      <c:valAx>
        <c:axId val="6275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80095"/>
        <c:axId val="38223815"/>
      </c:scatterChart>
      <c:valAx>
        <c:axId val="8238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3815"/>
        <c:crossesAt val="0"/>
        <c:crossBetween val="midCat"/>
      </c:valAx>
      <c:valAx>
        <c:axId val="3822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