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1313"/>
        <c:axId val="49124873"/>
      </c:scatterChart>
      <c:valAx>
        <c:axId val="5838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73"/>
        <c:crossesAt val="0"/>
        <c:crossBetween val="midCat"/>
      </c:valAx>
      <c:valAx>
        <c:axId val="4912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9525"/>
        <c:axId val="11898862"/>
      </c:scatterChart>
      <c:valAx>
        <c:axId val="5410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862"/>
        <c:crossesAt val="0"/>
        <c:crossBetween val="midCat"/>
      </c:valAx>
      <c:valAx>
        <c:axId val="1189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5945"/>
        <c:axId val="70957581"/>
      </c:scatterChart>
      <c:valAx>
        <c:axId val="4486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81"/>
        <c:crossesAt val="0"/>
        <c:crossBetween val="midCat"/>
      </c:valAx>
      <c:valAx>
        <c:axId val="7095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167"/>
        <c:axId val="68837006"/>
      </c:scatterChart>
      <c:valAx>
        <c:axId val="635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006"/>
        <c:crossesAt val="0"/>
        <c:crossBetween val="midCat"/>
      </c:valAx>
      <c:valAx>
        <c:axId val="6883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