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92873"/>
        <c:axId val="14832505"/>
      </c:barChart>
      <c:catAx>
        <c:axId val="1619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505"/>
        <c:auto val="1"/>
        <c:lblAlgn val="ctr"/>
        <c:lblOffset val="100"/>
        <c:noMultiLvlLbl val="0"/>
      </c:catAx>
      <c:valAx>
        <c:axId val="1483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34036"/>
        <c:axId val="85295501"/>
      </c:barChart>
      <c:catAx>
        <c:axId val="7983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501"/>
        <c:auto val="1"/>
        <c:lblAlgn val="ctr"/>
        <c:lblOffset val="100"/>
        <c:noMultiLvlLbl val="0"/>
      </c:catAx>
      <c:valAx>
        <c:axId val="8529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40095"/>
        <c:axId val="30849749"/>
      </c:barChart>
      <c:catAx>
        <c:axId val="1644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749"/>
        <c:auto val="1"/>
        <c:lblAlgn val="ctr"/>
        <c:lblOffset val="100"/>
        <c:noMultiLvlLbl val="0"/>
      </c:catAx>
      <c:valAx>
        <c:axId val="3084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96212"/>
        <c:axId val="39825256"/>
      </c:barChart>
      <c:catAx>
        <c:axId val="7839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256"/>
        <c:auto val="1"/>
        <c:lblAlgn val="ctr"/>
        <c:lblOffset val="100"/>
        <c:noMultiLvlLbl val="0"/>
      </c:catAx>
      <c:valAx>
        <c:axId val="3982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03942"/>
        <c:axId val="43828496"/>
      </c:barChart>
      <c:catAx>
        <c:axId val="7030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496"/>
        <c:auto val="1"/>
        <c:lblAlgn val="ctr"/>
        <c:lblOffset val="100"/>
        <c:noMultiLvlLbl val="0"/>
      </c:catAx>
      <c:valAx>
        <c:axId val="438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19309"/>
        <c:axId val="72577271"/>
      </c:barChart>
      <c:catAx>
        <c:axId val="7411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271"/>
        <c:auto val="1"/>
        <c:lblAlgn val="ctr"/>
        <c:lblOffset val="100"/>
        <c:noMultiLvlLbl val="0"/>
      </c:catAx>
      <c:valAx>
        <c:axId val="7257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24543"/>
        <c:axId val="43026092"/>
      </c:barChart>
      <c:catAx>
        <c:axId val="432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092"/>
        <c:auto val="1"/>
        <c:lblAlgn val="ctr"/>
        <c:lblOffset val="100"/>
        <c:noMultiLvlLbl val="0"/>
      </c:catAx>
      <c:valAx>
        <c:axId val="4302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91872"/>
        <c:axId val="32179821"/>
      </c:barChart>
      <c:catAx>
        <c:axId val="2599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821"/>
        <c:auto val="1"/>
        <c:lblAlgn val="ctr"/>
        <c:lblOffset val="100"/>
        <c:noMultiLvlLbl val="0"/>
      </c:catAx>
      <c:valAx>
        <c:axId val="321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52461"/>
        <c:axId val="6479173"/>
      </c:barChart>
      <c:catAx>
        <c:axId val="9475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73"/>
        <c:auto val="1"/>
        <c:lblAlgn val="ctr"/>
        <c:lblOffset val="100"/>
        <c:noMultiLvlLbl val="0"/>
      </c:catAx>
      <c:valAx>
        <c:axId val="64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90456"/>
        <c:axId val="76780911"/>
      </c:barChart>
      <c:catAx>
        <c:axId val="6869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911"/>
        <c:auto val="1"/>
        <c:lblAlgn val="ctr"/>
        <c:lblOffset val="100"/>
        <c:noMultiLvlLbl val="0"/>
      </c:catAx>
      <c:valAx>
        <c:axId val="7678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38262"/>
        <c:axId val="21424147"/>
      </c:barChart>
      <c:catAx>
        <c:axId val="1893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147"/>
        <c:auto val="1"/>
        <c:lblAlgn val="ctr"/>
        <c:lblOffset val="100"/>
        <c:noMultiLvlLbl val="0"/>
      </c:catAx>
      <c:valAx>
        <c:axId val="2142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49355"/>
        <c:axId val="27418248"/>
      </c:barChart>
      <c:catAx>
        <c:axId val="2804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248"/>
        <c:auto val="1"/>
        <c:lblAlgn val="ctr"/>
        <c:lblOffset val="100"/>
        <c:noMultiLvlLbl val="0"/>
      </c:catAx>
      <c:valAx>
        <c:axId val="2741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93552"/>
        <c:axId val="82716799"/>
      </c:barChart>
      <c:catAx>
        <c:axId val="6619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799"/>
        <c:auto val="1"/>
        <c:lblAlgn val="ctr"/>
        <c:lblOffset val="100"/>
        <c:noMultiLvlLbl val="0"/>
      </c:catAx>
      <c:valAx>
        <c:axId val="827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57779"/>
        <c:axId val="87936857"/>
      </c:barChart>
      <c:catAx>
        <c:axId val="3975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857"/>
        <c:auto val="1"/>
        <c:lblAlgn val="ctr"/>
        <c:lblOffset val="100"/>
        <c:noMultiLvlLbl val="0"/>
      </c:catAx>
      <c:valAx>
        <c:axId val="8793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24608"/>
        <c:axId val="63916035"/>
      </c:barChart>
      <c:catAx>
        <c:axId val="7272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035"/>
        <c:auto val="1"/>
        <c:lblAlgn val="ctr"/>
        <c:lblOffset val="100"/>
        <c:noMultiLvlLbl val="0"/>
      </c:catAx>
      <c:valAx>
        <c:axId val="6391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76670"/>
        <c:axId val="85782014"/>
      </c:barChart>
      <c:catAx>
        <c:axId val="4697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014"/>
        <c:auto val="1"/>
        <c:lblAlgn val="ctr"/>
        <c:lblOffset val="100"/>
        <c:noMultiLvlLbl val="0"/>
      </c:catAx>
      <c:valAx>
        <c:axId val="8578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58627"/>
        <c:axId val="37593740"/>
      </c:barChart>
      <c:catAx>
        <c:axId val="2045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740"/>
        <c:auto val="1"/>
        <c:lblAlgn val="ctr"/>
        <c:lblOffset val="100"/>
        <c:noMultiLvlLbl val="0"/>
      </c:catAx>
      <c:valAx>
        <c:axId val="375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44814"/>
        <c:axId val="70082360"/>
      </c:barChart>
      <c:catAx>
        <c:axId val="3054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360"/>
        <c:auto val="1"/>
        <c:lblAlgn val="ctr"/>
        <c:lblOffset val="100"/>
        <c:noMultiLvlLbl val="0"/>
      </c:catAx>
      <c:valAx>
        <c:axId val="700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