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8787"/>
        <c:axId val="38281064"/>
      </c:barChart>
      <c:catAx>
        <c:axId val="491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064"/>
        <c:auto val="1"/>
        <c:lblAlgn val="ctr"/>
        <c:lblOffset val="100"/>
        <c:noMultiLvlLbl val="0"/>
      </c:catAx>
      <c:valAx>
        <c:axId val="382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540"/>
        <c:axId val="50718445"/>
      </c:barChart>
      <c:catAx>
        <c:axId val="41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45"/>
        <c:auto val="1"/>
        <c:lblAlgn val="ctr"/>
        <c:lblOffset val="100"/>
        <c:noMultiLvlLbl val="0"/>
      </c:catAx>
      <c:valAx>
        <c:axId val="507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51831"/>
        <c:axId val="26995705"/>
      </c:barChart>
      <c:catAx>
        <c:axId val="171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705"/>
        <c:auto val="1"/>
        <c:lblAlgn val="ctr"/>
        <c:lblOffset val="100"/>
        <c:noMultiLvlLbl val="0"/>
      </c:catAx>
      <c:valAx>
        <c:axId val="269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9785"/>
        <c:axId val="64237886"/>
      </c:barChart>
      <c:catAx>
        <c:axId val="962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86"/>
        <c:auto val="1"/>
        <c:lblAlgn val="ctr"/>
        <c:lblOffset val="100"/>
        <c:noMultiLvlLbl val="0"/>
      </c:catAx>
      <c:valAx>
        <c:axId val="642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961"/>
        <c:axId val="59011221"/>
      </c:barChart>
      <c:catAx>
        <c:axId val="44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21"/>
        <c:auto val="1"/>
        <c:lblAlgn val="ctr"/>
        <c:lblOffset val="100"/>
        <c:noMultiLvlLbl val="0"/>
      </c:catAx>
      <c:valAx>
        <c:axId val="590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2691"/>
        <c:axId val="2044277"/>
      </c:barChart>
      <c:catAx>
        <c:axId val="366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7"/>
        <c:auto val="1"/>
        <c:lblAlgn val="ctr"/>
        <c:lblOffset val="100"/>
        <c:noMultiLvlLbl val="0"/>
      </c:catAx>
      <c:valAx>
        <c:axId val="20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0815"/>
        <c:axId val="87794758"/>
      </c:barChart>
      <c:catAx>
        <c:axId val="995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58"/>
        <c:auto val="1"/>
        <c:lblAlgn val="ctr"/>
        <c:lblOffset val="100"/>
        <c:noMultiLvlLbl val="0"/>
      </c:catAx>
      <c:valAx>
        <c:axId val="877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5988"/>
        <c:axId val="1137629"/>
      </c:barChart>
      <c:catAx>
        <c:axId val="581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9"/>
        <c:auto val="1"/>
        <c:lblAlgn val="ctr"/>
        <c:lblOffset val="100"/>
        <c:noMultiLvlLbl val="0"/>
      </c:catAx>
      <c:valAx>
        <c:axId val="11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5467"/>
        <c:axId val="35909815"/>
      </c:barChart>
      <c:catAx>
        <c:axId val="339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15"/>
        <c:auto val="1"/>
        <c:lblAlgn val="ctr"/>
        <c:lblOffset val="100"/>
        <c:noMultiLvlLbl val="0"/>
      </c:catAx>
      <c:valAx>
        <c:axId val="359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403"/>
        <c:axId val="62541562"/>
      </c:barChart>
      <c:catAx>
        <c:axId val="51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62"/>
        <c:auto val="1"/>
        <c:lblAlgn val="ctr"/>
        <c:lblOffset val="100"/>
        <c:noMultiLvlLbl val="0"/>
      </c:catAx>
      <c:valAx>
        <c:axId val="625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5391"/>
        <c:axId val="87177384"/>
      </c:barChart>
      <c:catAx>
        <c:axId val="526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84"/>
        <c:auto val="1"/>
        <c:lblAlgn val="ctr"/>
        <c:lblOffset val="100"/>
        <c:noMultiLvlLbl val="0"/>
      </c:catAx>
      <c:valAx>
        <c:axId val="871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6173"/>
        <c:axId val="17967673"/>
      </c:barChart>
      <c:catAx>
        <c:axId val="4327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73"/>
        <c:auto val="1"/>
        <c:lblAlgn val="ctr"/>
        <c:lblOffset val="100"/>
        <c:noMultiLvlLbl val="0"/>
      </c:catAx>
      <c:valAx>
        <c:axId val="179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64809"/>
        <c:axId val="19498360"/>
      </c:barChart>
      <c:catAx>
        <c:axId val="783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360"/>
        <c:auto val="1"/>
        <c:lblAlgn val="ctr"/>
        <c:lblOffset val="100"/>
        <c:noMultiLvlLbl val="0"/>
      </c:catAx>
      <c:valAx>
        <c:axId val="194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6213"/>
        <c:axId val="96778408"/>
      </c:barChart>
      <c:catAx>
        <c:axId val="944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408"/>
        <c:auto val="1"/>
        <c:lblAlgn val="ctr"/>
        <c:lblOffset val="100"/>
        <c:noMultiLvlLbl val="0"/>
      </c:catAx>
      <c:valAx>
        <c:axId val="967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4908"/>
        <c:axId val="82176227"/>
      </c:barChart>
      <c:catAx>
        <c:axId val="150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227"/>
        <c:auto val="1"/>
        <c:lblAlgn val="ctr"/>
        <c:lblOffset val="100"/>
        <c:noMultiLvlLbl val="0"/>
      </c:catAx>
      <c:valAx>
        <c:axId val="821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7035"/>
        <c:axId val="68200425"/>
      </c:barChart>
      <c:catAx>
        <c:axId val="946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25"/>
        <c:auto val="1"/>
        <c:lblAlgn val="ctr"/>
        <c:lblOffset val="100"/>
        <c:noMultiLvlLbl val="0"/>
      </c:catAx>
      <c:valAx>
        <c:axId val="682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8847"/>
        <c:axId val="95743288"/>
      </c:barChart>
      <c:catAx>
        <c:axId val="756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88"/>
        <c:auto val="1"/>
        <c:lblAlgn val="ctr"/>
        <c:lblOffset val="100"/>
        <c:noMultiLvlLbl val="0"/>
      </c:catAx>
      <c:valAx>
        <c:axId val="957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4493"/>
        <c:axId val="37944471"/>
      </c:barChart>
      <c:catAx>
        <c:axId val="328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471"/>
        <c:auto val="1"/>
        <c:lblAlgn val="ctr"/>
        <c:lblOffset val="100"/>
        <c:noMultiLvlLbl val="0"/>
      </c:catAx>
      <c:valAx>
        <c:axId val="379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