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2332"/>
        <c:axId val="30868966"/>
      </c:scatterChart>
      <c:valAx>
        <c:axId val="7572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66"/>
        <c:crossesAt val="0"/>
        <c:crossBetween val="midCat"/>
      </c:valAx>
      <c:valAx>
        <c:axId val="3086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9575"/>
        <c:axId val="93403760"/>
      </c:scatterChart>
      <c:valAx>
        <c:axId val="9370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760"/>
        <c:crossesAt val="0"/>
        <c:crossBetween val="midCat"/>
      </c:valAx>
      <c:valAx>
        <c:axId val="9340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25369"/>
        <c:axId val="61985356"/>
      </c:scatterChart>
      <c:valAx>
        <c:axId val="421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56"/>
        <c:crossesAt val="0"/>
        <c:crossBetween val="midCat"/>
      </c:valAx>
      <c:valAx>
        <c:axId val="6198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32982"/>
        <c:axId val="24877516"/>
      </c:scatterChart>
      <c:valAx>
        <c:axId val="7493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16"/>
        <c:crossesAt val="0"/>
        <c:crossBetween val="midCat"/>
      </c:valAx>
      <c:valAx>
        <c:axId val="2487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